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Ajustada" sheetId="1" state="visible" r:id="rId2"/>
  </sheets>
  <definedNames>
    <definedName function="false" hidden="true" localSheetId="0" name="_xlnm._FilterDatabase" vbProcedure="false">'Planilha Ajustada'!$A$1:$P$1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499">
  <si>
    <t xml:space="preserve">Lote</t>
  </si>
  <si>
    <t xml:space="preserve">Item</t>
  </si>
  <si>
    <t xml:space="preserve">Empresa vencedora</t>
  </si>
  <si>
    <t xml:space="preserve">Unidade</t>
  </si>
  <si>
    <t xml:space="preserve">Id Material</t>
  </si>
  <si>
    <t xml:space="preserve">CIASC</t>
  </si>
  <si>
    <t xml:space="preserve">Material</t>
  </si>
  <si>
    <t xml:space="preserve">Natureza Despesa</t>
  </si>
  <si>
    <t xml:space="preserve">Marca/Modelo</t>
  </si>
  <si>
    <t xml:space="preserve">Qtda Total</t>
  </si>
  <si>
    <t xml:space="preserve">Valor Médio</t>
  </si>
  <si>
    <t xml:space="preserve">Total Item</t>
  </si>
  <si>
    <t xml:space="preserve">Centros</t>
  </si>
  <si>
    <t xml:space="preserve">Grupo</t>
  </si>
  <si>
    <t xml:space="preserve">Classe</t>
  </si>
  <si>
    <t xml:space="preserve">INFOTRIZ COMERCIAL EIRELI EPP</t>
  </si>
  <si>
    <t xml:space="preserve">PECA</t>
  </si>
  <si>
    <t xml:space="preserve">00834-6-003</t>
  </si>
  <si>
    <t xml:space="preserve">APAGADOR, PARA QUADRO BRANCO *, com corpo plástico de alta resistência, base com feltro de no mínimo 2mm. Medidas: comprimento entre 15 e 18 cm; largura igual ou maior que 6 cm; altura entre 3cm e 5cm. Espaço no corpo do apagador para armazenar 2 canetas marcadoras para quadro branco</t>
  </si>
  <si>
    <t xml:space="preserve">33903016 - MATERIAL DE EXPEDIENTE</t>
  </si>
  <si>
    <t xml:space="preserve">STAR</t>
  </si>
  <si>
    <t xml:space="preserve">CAV(60) | CCT(100) | CEAD(10) | CEART(91) | CEAVI(252) | CEFID(30) | CEPLAN(50) | CERES(70) | CESFI(30) | ESAG(200) | FAED(30)</t>
  </si>
  <si>
    <t xml:space="preserve">10 - MATERIAIS DE ESCRITORIO,ESCOLAR E DE TREINAMENTO</t>
  </si>
  <si>
    <t xml:space="preserve">3 - MATERIAL ESCOLAR E DE TREINAMENTO</t>
  </si>
  <si>
    <t xml:space="preserve">00834-6-001</t>
  </si>
  <si>
    <t xml:space="preserve">APAGADOR, PARA QUADRO NEGRO, Em madeira, base com feltro, medindo aproximadamente 15 X 6 X 4cm</t>
  </si>
  <si>
    <t xml:space="preserve">SOUZA</t>
  </si>
  <si>
    <t xml:space="preserve">CCT(40) | CEART(10) | CEPLAN(50) | CERES(70) | CESFI(5)</t>
  </si>
  <si>
    <t xml:space="preserve">00835-4-004</t>
  </si>
  <si>
    <t xml:space="preserve">APONTADOR DE LAPIS, PLASTICO, COM DEPOSITO, TIPO COLEGIAL, TAMANHO PEQUENO, Com lâmina de aço temperado e recipiente para segurar sobras do lápis apontado, medindo aproximadamente 5 cm. Com registro no inmetro</t>
  </si>
  <si>
    <t xml:space="preserve">FUTURO</t>
  </si>
  <si>
    <t xml:space="preserve">CAV(48) | CEAD(10) | CEART(60) | CEAVI(15) | CEFID(24) | CEPLAN(50) | CERES(40) | CESFI(12) | ESAG(10) | FAED(80) | REITORIA(136)</t>
  </si>
  <si>
    <t xml:space="preserve">09934-1-001</t>
  </si>
  <si>
    <t xml:space="preserve">LIMPADOR PARA QUADRO, REMOVEDOR DE MACHAS PARA QUADRO NAO MAGNETICO, Em spray líquido. Frasco com no mínimo 50ml</t>
  </si>
  <si>
    <t xml:space="preserve">33903022 - MATERIAL LIMPEZA E PRODUTO HIGIENIZACAO</t>
  </si>
  <si>
    <t xml:space="preserve">CCT(100) | CEAD(10) | CEART(76) | CEAVI(14) | CEFID(30) | CERES(10) | CESFI(20) | ESAG(50) | REITORIA(10)</t>
  </si>
  <si>
    <t xml:space="preserve">18 - CONSERVACAO E LIMPEZA</t>
  </si>
  <si>
    <t xml:space="preserve">1 - MATERIAIS DE LIMPEZA</t>
  </si>
  <si>
    <t xml:space="preserve">ROLO</t>
  </si>
  <si>
    <t xml:space="preserve">00439-1-001</t>
  </si>
  <si>
    <t xml:space="preserve">BARBANTE DE ALGODAO, ROLO COM APROXIMADAMENTE 400 GRAMAS, Barbante de algodão, com 8 (oito) fios, Rolo com, no mínimo, 360 gramas.</t>
  </si>
  <si>
    <t xml:space="preserve">33903019 - MATERIAL DE ACONDICIONAMENTO E EMBAGEM</t>
  </si>
  <si>
    <t xml:space="preserve">EURO ROMA</t>
  </si>
  <si>
    <t xml:space="preserve">CAV(20) | CCT(10) | CEART(90) | CEAVI(11) | CEFID(5) | CERES(50) | CESFI(2) | FAED(20) | REITORIA(60)</t>
  </si>
  <si>
    <t xml:space="preserve">44 - CABOS, CORRENTES E CORDOALHAS</t>
  </si>
  <si>
    <t xml:space="preserve">4 - BARBANTES, CORDOES E CORDONES</t>
  </si>
  <si>
    <t xml:space="preserve">02469-4-015</t>
  </si>
  <si>
    <t xml:space="preserve">BLOCO DE RASCUNHO NAO ADESIVO, AUTO ADESIVO,MED.38X50MM,PACOTE C/04 BLOCOS, NEON SORTIDO, Bloco auto adesivo para recados, certificado pelo SFI - Sustainable Forestry Initiative (garantindo a qualidade do produto medindo aproximadamente 38 X 51mm, pacote com 4 blocos coloridos (cores neon e diferentes entre si). Adesivos removíveis, quando destacados não devem rasgar, com cola suficientemente aderente à diversas superfícies, tais como papel, plástico, parede, quadros e vidro. Com 50 folhas de cada cor. Similar a marca post it.</t>
  </si>
  <si>
    <t xml:space="preserve">ADELBRAS</t>
  </si>
  <si>
    <t xml:space="preserve">CAV(170) | CCT(100) | CEAD(100) | CEART(135) | CEAVI(312) | CEFID(100) | CEPLAN(50) | CERES(100) | CESFI(50) | ESAG(50) | FAED(30) | REITORIA(60)</t>
  </si>
  <si>
    <t xml:space="preserve">2 - PAPELARIA DE ESCRITORIO</t>
  </si>
  <si>
    <t xml:space="preserve">PCOTE</t>
  </si>
  <si>
    <t xml:space="preserve">02469-4-005</t>
  </si>
  <si>
    <t xml:space="preserve">BLOCO DE RASCUNHO NAO ADESIVO, BLOCO P/RECADO,AUTO ADESIVO,MED.76X102MM,PACOTE C/100 FOLHAS, Cor amarelo. Adesivos removíveis, quando destacados não devem rasgar, com cola suficientemente aderente à diversas superfícies tais como papel, plástico, parede, quadros e vidro. Certificado pelo SFI - Sustainable Forestry Initiative (garantindo a qualidade do produto). Similar a marca post it.</t>
  </si>
  <si>
    <t xml:space="preserve">BRW</t>
  </si>
  <si>
    <t xml:space="preserve">CAV(100) | CCT(60) | CEAD(100) | CEART(141) | CEAVI(270) | CEFID(100) | CEPLAN(50) | CERES(70) | CESFI(30) | ESAG(50) | FAED(20) | REITORIA(60)</t>
  </si>
  <si>
    <t xml:space="preserve">00837-0-018</t>
  </si>
  <si>
    <t xml:space="preserve">CADERNO TIPO ESCOLAR, CAPA DURA, TIPO UNIVERSITARIO, COM 200 FOLHAS, Formato 203 X 280mm</t>
  </si>
  <si>
    <t xml:space="preserve">JANDAIA</t>
  </si>
  <si>
    <t xml:space="preserve">CAV(10) | CCT(12) | CEAD(12) | CEART(23) | CEAVI(200) | CEFID(150) | CEPLAN(20) | CERES(24) | ESAG(5) | FAED(12)</t>
  </si>
  <si>
    <t xml:space="preserve">00837-0-001</t>
  </si>
  <si>
    <t xml:space="preserve">CADERNO TIPO ESCOLAR, TAMANHO PEQUENO COM 48 FOLHAS, Capa dura, brochura, com 48 folhas</t>
  </si>
  <si>
    <t xml:space="preserve">CAV(10) | CCT(36) | CEAD(36) | CEART(220) | CEAVI(2) | CEFID(150) | CEPLAN(20) | CERES(24) | CESFI(10) | FAED(200) | REITORIA(46)</t>
  </si>
  <si>
    <t xml:space="preserve">00824-9-004</t>
  </si>
  <si>
    <t xml:space="preserve">PAPEL PARA RECADOS, CUBOS DE PAPEL PARA RECADOS, Gramatura mínima do papel de 75g/m2, tamanho aproximado de 80X90mm. Caixa com no mínimo 600 folhas COLORIDAS.</t>
  </si>
  <si>
    <t xml:space="preserve">FILICUBE</t>
  </si>
  <si>
    <t xml:space="preserve">CCT(50) | CEAD(100) | CEART(50) | CEAVI(85) | CEPLAN(24) | CERES(30) | CESFI(10) | FAED(30) | REITORIA(15)</t>
  </si>
  <si>
    <t xml:space="preserve">ELF SUPRIMENTOS PARA ESCRITÓRIO LTDA.</t>
  </si>
  <si>
    <t xml:space="preserve">00838-9-002</t>
  </si>
  <si>
    <t xml:space="preserve">CAIXA PARA ARQUIVO, CAIXA BOX, PARA ARQUIVO POLIONDA COR AZUL, Desmontável, impressão em três lados, poliondas, confeccionada em plástico corrugado, com estrutura alveolar, formada por duas lâminas planas e paralelas, unidas por meio de nervuras longitudinais, isenta de manchas, cortada em molde provido de vincos que possibilitem dobras, de modo a formar uma Caixa de formato prismático retangular, com espessura mínima de 2,5 mm, e dimensões (montada) entre 350 X 245 X 135mm até 360x250x130mm (CxAxP), tolerância de +/- 5mm e gramatura de 400g/m², com furos laterais para ventilação. A dobra correspondente à tampa fechará apenas uma largura e comprimento da Caixa. Tampa com trava. Travas para fechamento e encaixe em ambas as abas laterais (similar ao modelo Marca Alaplast, referencia 2607 - linha arquivo morto prático). Acondicionadas em fardo com 50 unidades. Peça = pasta. Valor unitário da pasta.</t>
  </si>
  <si>
    <t xml:space="preserve">ALAPLAST / PRATICO</t>
  </si>
  <si>
    <t xml:space="preserve">CAV(200) | CCT(100) | CEAD(50) | CEART(100) | CEAVI(15) | CEFID(50) | CEPLAN(50) | CERES(55) | CESFI(10) | ESAG(100) | FAED(50) | REITORIA(150)</t>
  </si>
  <si>
    <t xml:space="preserve">1 - ARTIGOS E UTENSILIOS DE ESCRITORIO</t>
  </si>
  <si>
    <t xml:space="preserve">00838-9-009</t>
  </si>
  <si>
    <t xml:space="preserve">CAIXA PARA ARQUIVO, CAIXA BOX,PARA ARQUIVO,POLIONDA, COR AMARELA, Desmontável, impressão em três lados, poliondas, confeccionada em plástico corrugado, com estrutura alveolar, formada por duas lâminas planas e paralelas, unidas por meio de nervuras longitudinais, isenta de manchas, cortada em molde provido de vincos que possibilitem dobras, de modo a formar uma Caixa de formato prismático retangular, com espessura mínima de 2,5 mm, e dimensões (montada) entre 350 X 245 X 135mm até 360x250x130mm (CxAxP),tolerância de +/- 5mm e gramatura de 400g/m2, com furos laterais para ventilação. A dobra correspondente à tampa fechará apenas uma largura e comprimento da Caixa. Tampa com trava. Travas para fechamento e encaixe em ambas as abas lateriais (similar ao modelo Marca Alaplast, referencia 2607 - linha arquivo morto prático). Acondicionadas em fardos com 50 unidades. Peça = pasta. Valor unitário da pasta.</t>
  </si>
  <si>
    <t xml:space="preserve">CCT(100) | CEAD(50) | CEART(20) | CEAVI(15) | CEFID(50) | CEPLAN(50) | CERES(55) | CESFI(10) | ESAG(5) | FAED(50) | REITORIA(150)</t>
  </si>
  <si>
    <t xml:space="preserve">00838-9-007</t>
  </si>
  <si>
    <t xml:space="preserve">CAIXA PARA ARQUIVO, CAIXA BOX,PARA ARQUIVO,POLIONDA, COR CINZA, Desmontável, impressão em três lados, poliondas, confeccionada em plástico corrugado, com estrutura alveolar, formada por duas lâminas planas e paralelas, unidas por meio de nervuras longitudinais, isenta de manchas, cortada em molde provido de vincos que possibilitem dobras, de modo a formar uma Caixa de formato prismático retangular, com espessura mínima de 2,5 mm, e dimensões (montada) entre 350 X 245 X 135mm até 360x250x130mm (CxAxP), tolerância de +/- 5mm e gramatura de 400g/m², com furos laterais para ventilação. A dobra correspondente à tampa fechará apenas uma largura e comprimento da Caixa. Tampa com trava. Travas para fechamento e encaixe em ambas as abas laterais (similar ao modelo Marca Alaplast, referencia 2607 - linha arquivo morto prático). Acondicionadas em fardo com 50 unidades. Peça = pasta. Valor unitário da pasta.</t>
  </si>
  <si>
    <t xml:space="preserve">CCT(100) | CEAD(50) | CEART(110) | CEAVI(15) | CEFID(50) | CEPLAN(50) | CERES(50) | CESFI(10) | ESAG(5) | FAED(50) | REITORIA(150)</t>
  </si>
  <si>
    <t xml:space="preserve">00838-9-010</t>
  </si>
  <si>
    <t xml:space="preserve">CAIXA PARA ARQUIVO, CAIXA BOX,PARA ARQUIVO,POLIONDA, COR PRETA, Desmontável, impressão em três lados, poliondas, confeccionada em plástico corrugado, com estrutura alveolar, formada por duas lâminas planas e paralelas, unidas por meio de nervuras longitudinais, isenta de manchas, cortada em molde provido de vincos que possibilitem dobras, de modo a formar uma Caixa de formato prismático retangular, com espessura mínima de 2,5 mm, e dimensões (montada) entre 350 X 245 X 135mm até 360x250x130mm (CxAxP), tolerância de +/- 5mm e gramatura de 400g/m², com furos laterais para ventilação. A dobra correspondente à tampa fechará apenas uma largura e comprimento da Caixa. Tampa com trava. Travas para fechamento e encaixe em ambas as abas laterais (similar ao modelo Marca Alaplast, referencia 2607 - linha arquivo morto prático). Acondicionadas em fardo com 50 unidades. Peça = pasta. Valor unitário da pasta.</t>
  </si>
  <si>
    <t xml:space="preserve">CAV(200) | CCT(100) | CEAD(50) | CEART(30) | CEAVI(12) | CEFID(50) | CEPLAN(50) | CERES(50) | CESFI(10) | ESAG(10) | FAED(50) | REITORIA(150)</t>
  </si>
  <si>
    <t xml:space="preserve">00838-9-006</t>
  </si>
  <si>
    <t xml:space="preserve">CAIXA PARA ARQUIVO, CAIXA BOX,PARA ARQUIVO,POLIONDA, COR VERDE, Desmontável, impressão em três lados, poliondas, confeccionada em plástico corrugado, com estrutura alveolar, formada por duas lâminas planas e paralelas, unidas por meio de nervuras longitudinais, isenta de manchas, cortada em molde provido de vincos que possibilitem dobras, de modo a formar uma Caixa de formato prismático retangular, com espessura mínima de 2,5 mm, e dimensões (montada) entre 350 X 245 X 135mm até 360x250x130mm (CxAxP), tolerância de +/- 5mm e gramatura de 400g/m², com furos laterais para ventilação. A dobra correspondente à tampa fechará apenas uma largura e comprimento da Caixa. Tampa com trava. Travas para fechamento e encaixe em ambas as abas laterais (similar ao modelo Marca Alaplast, referencia 2607 - linha arquivo morto prático). Acondicionadas em fardo com 50 unidades. Peça = pasta. Valor unitário da pasta.</t>
  </si>
  <si>
    <t xml:space="preserve">CCT(100) | CEAD(50) | CEART(10) | CEAVI(15) | CEFID(50) | CEPLAN(50) | CERES(50) | CESFI(10) | ESAG(5) | FAED(50) | REITORIA(150)</t>
  </si>
  <si>
    <t xml:space="preserve">00838-9-008</t>
  </si>
  <si>
    <t xml:space="preserve">CAIXA PARA ARQUIVO, CAIXA BOX,PARA ARQUIVO,POLIONDA, COR VERMELHA, Desmontável, impressão em três lados, poliondas, confeccionada em plástico corrugado, com estrutura alveolar, formada por duas lâminas planas e paralelas, unidas por meio de nervuras longitudinais, isenta de manchas, cortada em molde provido de vincos que possibilitem dobras, de modo a formar uma Caixa de formato prismático retangular, com espessura mínima de 2,5mm, e dimensões (montada) entre 350 X 245 X 135mm até 360x250x130mm (CxAxP),tolerância de +/- 5mm e gramatura de 400g/m², com furos laterais para ventilação. A dobra correspondente à tampa fechará apenas uma largura e comprimento da Caixa. Tampa com trava. Travas para fechamento e encaixe em ambas as abas laterais (similar ao modelo Marca Alaplast, referencia 2607 - linha arquivo morto prático). Acondicionadas em fardo com 50 unidades. Peça = pasta. Valor unitário da pasta.</t>
  </si>
  <si>
    <t xml:space="preserve">CAV(150) | CCT(100) | CEAD(50) | CEART(20) | CEAVI(15) | CEFID(50) | CEPLAN(50) | CERES(50) | CESFI(10) | ESAG(5) | FAED(50) | REITORIA(150)</t>
  </si>
  <si>
    <t xml:space="preserve">06910-8-018</t>
  </si>
  <si>
    <t xml:space="preserve">CANETA, COM TINTA ANTI-FRAUDE, Caneta esferográfica destinada à uso em diplomas, com tinta anti-fraude, à prova dágua, com fluxo contínuo e de secagem rápida, escrita precisa (sem falhas) e macia, segura e resistente a teste de água e luz ,composta de resinas termoplástica. Tinta a base de solventes corantes orgânicos, ponta de tungstênio, com esfera 0,7mm, cor PRETA. Similar a Unni ball SIGNO. Com registro no Inmetro.</t>
  </si>
  <si>
    <t xml:space="preserve">UNI-BALL / UNI-BALL</t>
  </si>
  <si>
    <t xml:space="preserve">CAV(5) | CCT(6) | CEAD(50) | CEART(42) | CEAVI(10) | CEFID(30) | CEPLAN(10) | CERES(5) | CESFI(10) | ESAG(5) | FAED(10) | REITORIA(25)</t>
  </si>
  <si>
    <t xml:space="preserve">00578-9-001</t>
  </si>
  <si>
    <t xml:space="preserve">CANETA ESFEROGRAFICA, NA COR AZUL*, Corpo em poliestireno cristal, com protetor plástico entre a carga e o corpo da caneta; esfera em tungstênio; espessura da ponta de 1,00mm; formato redondo; ponta em latão usinado com esfera de tungstênio; tampa antiasfixiante. MARCA BIC, justificativa da marca anexada no processo e embasada no relatório de análise de produtos do "INMETRO".</t>
  </si>
  <si>
    <t xml:space="preserve">BIC</t>
  </si>
  <si>
    <t xml:space="preserve">CAV(1500) | CCT(900) | CEAD(500) | CEART(665) | CEAVI(850) | CEFID(1000) | CEPLAN(300) | CERES(350) | CESFI(200) | ESAG(500) | FAED(600) | REITORIA(1200)</t>
  </si>
  <si>
    <t xml:space="preserve">00578-9-002</t>
  </si>
  <si>
    <t xml:space="preserve">CANETA ESFEROGRAFICA, NA COR PRETA*, Corpo em poliestireno cristal, com protetor plástico entre a carga e o corpo da caneta; esfera em tungstênio;formato redondo; ponta em latão usinado com esfera de tungstênio; tampa antiasfixiante. MARCA BIC, justificativa da marca anexada no processo e embasada no relatório de análise de produtos do "INMETRO".</t>
  </si>
  <si>
    <t xml:space="preserve">CAV(1000) | CCT(500) | CEAD(500) | CEART(475) | CEAVI(950) | CEFID(1000) | CEPLAN(300) | CERES(250) | CESFI(150) | ESAG(500) | FAED(600) | REITORIA(1200)</t>
  </si>
  <si>
    <t xml:space="preserve">00578-9-003</t>
  </si>
  <si>
    <t xml:space="preserve">CANETA ESFEROGRAFICA, NA COR VERMELHA*, Corpo em poliestireno cristal, com protetor plástico entre a carga e o corpo da caneta; esfera em tungstênio; espessura da ponta de 1,00mm; formato redondo; ponta em latão usinado com esfera de tungstênio; tampa antiasfixiante. MARCA BIC, justificativa da marca anexada no processo e embasada no relatório de análise de produtos do "INMETRO".</t>
  </si>
  <si>
    <t xml:space="preserve">CAV(700) | CCT(400) | CEAD(100) | CEART(368) | CEAVI(600) | CEFID(600) | CEPLAN(300) | CERES(150) | CESFI(100) | ESAG(100) | FAED(100) | REITORIA(200)</t>
  </si>
  <si>
    <t xml:space="preserve">JOGO</t>
  </si>
  <si>
    <t xml:space="preserve">00575-4-002</t>
  </si>
  <si>
    <t xml:space="preserve">CANETA HIDROCOR, COM 12 CORES, tamanho grande, lavável, com ponta fina de 2mm, com registro no INMETRO.</t>
  </si>
  <si>
    <t xml:space="preserve">CCT(12) | CEAD(12) | CEART(42) | CEAVI(2) | CEFID(30) | CERES(36) | CESFI(10) | ESAG(5) | FAED(100) | REITORIA(102)</t>
  </si>
  <si>
    <t xml:space="preserve">00579-7-005</t>
  </si>
  <si>
    <t xml:space="preserve">CANETA HIDROGRAFICA FOSFORESCENTE, PARA DESTAQUE DE TEXTO, NA COR AMARELA*, Escrita de aproximadamente 5mm de largura, filtro em poliester. Com registro no Inmetro.</t>
  </si>
  <si>
    <t xml:space="preserve">MASTERPRINT</t>
  </si>
  <si>
    <t xml:space="preserve">CAV(200) | CCT(180) | CEAD(60) | CEART(134) | CEAVI(305) | CEFID(150) | CEPLAN(48) | CERES(36) | CESFI(24) | ESAG(72) | FAED(200) | REITORIA(184)</t>
  </si>
  <si>
    <t xml:space="preserve">00579-7-003</t>
  </si>
  <si>
    <t xml:space="preserve">CANETA HIDROGRAFICA FOSFORESCENTE, PARA DESTAQUE DE TEXTO, NA COR ROSA, Escrita de aproximadamente 5mm de largura, filtro em poliester. Com registro no Inmetro.</t>
  </si>
  <si>
    <t xml:space="preserve">CAV(150) | CCT(96) | CEAD(60) | CEART(87) | CEAVI(300) | CEFID(150) | CEPLAN(48) | CERES(36) | CESFI(12) | ESAG(48) | FAED(50) | REITORIA(184)</t>
  </si>
  <si>
    <t xml:space="preserve">00579-7-004</t>
  </si>
  <si>
    <t xml:space="preserve">CANETA HIDROGRAFICA FOSFORESCENTE, PARA DESTAQUE DE TEXTO, NA COR VERDE*, Escrita de aproximadamente 5mm de largura, filtro em poliester. Com registro no Inmetro.</t>
  </si>
  <si>
    <t xml:space="preserve">CAV(200) | CCT(96) | CEAD(60) | CEART(87) | CEAVI(155) | CEFID(150) | CEPLAN(48) | CERES(36) | CESFI(24) | ESAG(72) | FAED(50) | REITORIA(184)</t>
  </si>
  <si>
    <t xml:space="preserve">06601-0-007</t>
  </si>
  <si>
    <t xml:space="preserve">CANETA MARCADOR PERMANENTE, COR PRETA PARA CD, Caneta marcador permanente, cor PRETA, para CD, DVD e retroprojetor. Ponta de poliester, de 1 à 2mm.</t>
  </si>
  <si>
    <t xml:space="preserve">CAV(150) | CCT(96) | CEAD(12) | CEART(120) | CEAVI(10) | CEFID(48) | CEPLAN(68) | CERES(36) | CESFI(12) | ESAG(10) | REITORIA(74)</t>
  </si>
  <si>
    <t xml:space="preserve">09186-3-005</t>
  </si>
  <si>
    <t xml:space="preserve">CANETA PARA NANQUIN, TRACO 0.5MM, Com ponta de poliester engastada em metal. Descartável linha técnica. Cor da tinta Preta</t>
  </si>
  <si>
    <t xml:space="preserve">UNIPIN</t>
  </si>
  <si>
    <t xml:space="preserve">CEART(20) | CEFID(30)</t>
  </si>
  <si>
    <t xml:space="preserve">61 - LABORATORIO, EQUIPAMENTOS E INSTRUMENTACAO</t>
  </si>
  <si>
    <t xml:space="preserve">14 - INSTRUMENTOS E EQUIP. DE DESENHO, TOPOGRAFIA E CARTOGRAFIA</t>
  </si>
  <si>
    <t xml:space="preserve">00577-0-002</t>
  </si>
  <si>
    <t xml:space="preserve">CANETA MARCADOR PARA QUADRO BRANCO, NA COR AZUL, Caneta marcador para quadro branco, na cor AZUL, de preferência não recarregável, ponta cônica ou redonda, com no mínimo 2mm, de poliéster. FABRICAÇÃO NACIONAL.</t>
  </si>
  <si>
    <t xml:space="preserve">CAV(200) | CCT(600) | CEAD(36) | CEART(241) | CEAVI(660) | CEFID(200) | CEPLAN(100) | CERES(150) | CESFI(480) | ESAG(800) | FAED(200) | REITORIA(36)</t>
  </si>
  <si>
    <t xml:space="preserve">00577-0-003</t>
  </si>
  <si>
    <t xml:space="preserve">CANETA MARCADOR PARA QUADRO BRANCO, NA COR PRETA, Caneta marcador para quadro branco, na cor PRETA, de preferência não recarregável, ponta cônica ou redonda, com no mínimo 2mm, de poliester. FABRICAÇÃO NACIONAL.</t>
  </si>
  <si>
    <t xml:space="preserve">CAV(200) | CCT(900) | CEAD(36) | CEART(246) | CEAVI(660) | CEFID(200) | CEPLAN(100) | CERES(150) | CESFI(480) | ESAG(800) | FAED(300) | REITORIA(36)</t>
  </si>
  <si>
    <t xml:space="preserve">00577-0-004</t>
  </si>
  <si>
    <t xml:space="preserve">CANETA MARCADOR PARA QUADRO BRANCO, NA COR VERDE, Caneta marcador para quadro branco, na cor VERDE, de preferência não recarregável, ponta cônica ou redonda, com no mínimo 2mm, de poliester. FABRICAÇÃO NACIONAL.</t>
  </si>
  <si>
    <t xml:space="preserve">CAV(150) | CCT(400) | CEAD(36) | CEART(236) | CEAVI(10) | CEFID(200) | CEPLAN(100) | CERES(150) | CESFI(60) | ESAG(300) | FAED(60)</t>
  </si>
  <si>
    <t xml:space="preserve">00577-0-005</t>
  </si>
  <si>
    <t xml:space="preserve">CANETA MARCADOR PARA QUADRO BRANCO, NA COR VERMELHA, Caneta marcador para quadro branco, na cor VERMELHA, de preferência não recarregável, ponta cônica ou redonda, com no mínimo 2mm, de poliester. FABRICAÇÃO NACIONAL.</t>
  </si>
  <si>
    <t xml:space="preserve">CAV(200) | CCT(400) | CEAD(36) | CEART(241) | CEAVI(660) | CEFID(200) | CEPLAN(100) | CERES(150) | CESFI(240) | ESAG(800) | FAED(60)</t>
  </si>
  <si>
    <t xml:space="preserve">00801-0-016</t>
  </si>
  <si>
    <t xml:space="preserve">CARTOLINA MED. 50 X 65 CM COM 180GR/M2, CARTOLINA NA COR ROSA, </t>
  </si>
  <si>
    <t xml:space="preserve">BIGNARDI / COLOR</t>
  </si>
  <si>
    <t xml:space="preserve">CAV(5) | CCT(40) | CEAD(10) | CEART(330) | CEFID(50) | CEPLAN(30) | CESFI(20) | ESAG(10) | FAED(50) | REITORIA(100)</t>
  </si>
  <si>
    <t xml:space="preserve">FOLHA</t>
  </si>
  <si>
    <t xml:space="preserve">00801-0-003</t>
  </si>
  <si>
    <t xml:space="preserve">CARTOLINA MED. 50 X 65 CM COM 180GR/M2, NA COR AZUL, azul claro</t>
  </si>
  <si>
    <t xml:space="preserve">CAV(10) | CCT(40) | CEAD(10) | CEART(330) | CEFID(50) | CEPLAN(30) | CESFI(20) | ESAG(10) | FAED(50) | REITORIA(100)</t>
  </si>
  <si>
    <t xml:space="preserve">00801-0-004</t>
  </si>
  <si>
    <t xml:space="preserve">CARTOLINA MED. 50 X 65 CM COM 180GR/M2, NA COR BRANCA, </t>
  </si>
  <si>
    <t xml:space="preserve">CAV(10) | CCT(40) | CEAD(25) | CEART(330) | CEFID(50) | CEPLAN(30) | CESFI(20) | ESAG(100) | FAED(50) | REITORIA(100)</t>
  </si>
  <si>
    <t xml:space="preserve">00801-0-009</t>
  </si>
  <si>
    <t xml:space="preserve">CARTOLINA MED. 50 X 65 CM COM 180GR/M2, NA COR CANARIO, na cor amarela.</t>
  </si>
  <si>
    <t xml:space="preserve">CAV(5) | CCT(40) | CEAD(10) | CEART(330) | CEFID(50) | CEPLAN(30) | CERES(50) | CESFI(20) | ESAG(10) | FAED(50) | REITORIA(100)</t>
  </si>
  <si>
    <t xml:space="preserve">00801-0-008</t>
  </si>
  <si>
    <t xml:space="preserve">CARTOLINA MED. 50 X 65 CM COM 180GR/M2, NA COR VERDE, </t>
  </si>
  <si>
    <t xml:space="preserve">CAV(5) | CEAD(10) | CEART(330) | CEFID(50) | CEPLAN(30) | CESFI(20) | ESAG(10) | FAED(50) | REITORIA(100)</t>
  </si>
  <si>
    <t xml:space="preserve">03075-9-037</t>
  </si>
  <si>
    <t xml:space="preserve">ETIL VINIL ACETATO (E.V.A), COR AZUL MEDINDO 40X60, espessura de 2mm</t>
  </si>
  <si>
    <t xml:space="preserve">GATTE / LISO</t>
  </si>
  <si>
    <t xml:space="preserve">CAV(2) | CCT(20) | CEART(70) | CEFID(50) | CEPLAN(20) | CESFI(20) | ESAG(10) | REITORIA(10)</t>
  </si>
  <si>
    <t xml:space="preserve">03075-9-026</t>
  </si>
  <si>
    <t xml:space="preserve">ETIL VINIL ACETATO (E.V.A), COR LARANJA MEDINDO 40X60, Espessura de 2mm.</t>
  </si>
  <si>
    <t xml:space="preserve">CAV(2) | CEART(70) | CEFID(50) | CEPLAN(20) | CESFI(10) | ESAG(10)</t>
  </si>
  <si>
    <t xml:space="preserve">03075-9-027</t>
  </si>
  <si>
    <t xml:space="preserve">ETIL VINIL ACETATO (E.V.A), COR MARROM MEDINDO 40X60, Espessura de 2mm.</t>
  </si>
  <si>
    <t xml:space="preserve">CAV(2) | CCT(20) | CEART(70) | CEFID(50) | CEPLAN(20) | CESFI(10) | ESAG(10)</t>
  </si>
  <si>
    <t xml:space="preserve">03075-9-028</t>
  </si>
  <si>
    <t xml:space="preserve">ETIL VINIL ACETATO (E.V.A), COR PINK MEDINDO 40X60, Espessura de 2mm.</t>
  </si>
  <si>
    <t xml:space="preserve">03075-9-029</t>
  </si>
  <si>
    <t xml:space="preserve">ETIL VINIL ACETATO (E.V.A), COR PRETA MEDINDO 40X60, Espessura de 2mm.</t>
  </si>
  <si>
    <t xml:space="preserve">CAV(2) | CCT(30) | CEART(70) | CEFID(50) | CEPLAN(20) | CESFI(20) | ESAG(10) | REITORIA(10)</t>
  </si>
  <si>
    <t xml:space="preserve">03075-9-038</t>
  </si>
  <si>
    <t xml:space="preserve">ETIL VINIL ACETATO (E.V.A), COR VERDE MEDINDO 40X60, Espessura de 2mm.</t>
  </si>
  <si>
    <t xml:space="preserve">CAV(2) | CCT(20) | CEART(70) | CEFID(50) | CEPLAN(20) | CESFI(20) | ESAG(10)</t>
  </si>
  <si>
    <t xml:space="preserve">03075-9-019</t>
  </si>
  <si>
    <t xml:space="preserve">ETIL VINIL ACETATO (E.V.A), NA COR AMARELO ESCURO, MEDINDO 40 X 60, na cor AMARELA Espessura de 2mm.</t>
  </si>
  <si>
    <t xml:space="preserve">03075-9-016</t>
  </si>
  <si>
    <t xml:space="preserve">ETIL VINIL ACETATO (E.V.A), NA COR BRANCA, MEDINDO 40 X 60, Espessura de 2mm</t>
  </si>
  <si>
    <t xml:space="preserve">03075-9-018</t>
  </si>
  <si>
    <t xml:space="preserve">ETIL VINIL ACETATO (E.V.A), NA COR VERMELHA, MEDINDO 40 X 60, Espessura de 2mm.</t>
  </si>
  <si>
    <t xml:space="preserve">CAV(2) | CCT(30) | CEART(70) | CEFID(50) | CEPLAN(20) | CESFI(20) | ESAG(10)</t>
  </si>
  <si>
    <t xml:space="preserve">00343-3-052</t>
  </si>
  <si>
    <t xml:space="preserve">PINCEL PARA PINTURA ARTISTICA, CHATO, N.14, Tipo chato, cabo longo, virola de alumínio. Similar a linha artistica condor ou tigre.</t>
  </si>
  <si>
    <t xml:space="preserve">33903014 - MATERIAL EDUCATIVO E ESPORTIVO</t>
  </si>
  <si>
    <t xml:space="preserve">LEO E LEO / CHATO</t>
  </si>
  <si>
    <t xml:space="preserve">CEART(80) | CEAVI(1) | CEFID(20) | CEPLAN(50) | CESFI(5) | FAED(30) | REITORIA(106)</t>
  </si>
  <si>
    <t xml:space="preserve">21 - RECREACAO, DESPORTO E MATERIAL ARTISTICO</t>
  </si>
  <si>
    <t xml:space="preserve">4 - MATERIAL ARTISTICO</t>
  </si>
  <si>
    <t xml:space="preserve">00343-3-024</t>
  </si>
  <si>
    <t xml:space="preserve">PINCEL PARA PINTURA ARTISTICA, ESCOLAR, TIPO CHATO, NUMERO 22, Cabo longo, virola de alumínio. Similar a linha artistica condor ou tigre.</t>
  </si>
  <si>
    <t xml:space="preserve">00343-3-001</t>
  </si>
  <si>
    <t xml:space="preserve">PINCEL PARA PINTURA ARTISTICA, TAMANHO 6, Tipo chato, cabo longo virola de alumínio. Similar a linha artística condor ou tigre.</t>
  </si>
  <si>
    <t xml:space="preserve">CEART(80) | CEAVI(1) | CEFID(20) | CEPLAN(50) | CESFI(5) | FAED(30) | REITORIA(100)</t>
  </si>
  <si>
    <t xml:space="preserve">00342-5-031</t>
  </si>
  <si>
    <t xml:space="preserve">TINTA GUACHE, COR AMARELA, FRASCO COM 15 ML, Não tóxica, solúvel em água. Com registro no Inmetro.</t>
  </si>
  <si>
    <t xml:space="preserve">PIRA / COLOR</t>
  </si>
  <si>
    <t xml:space="preserve">CEART(180) | CEFID(20) | CEPLAN(20) | CESFI(12) | FAED(30) | REITORIA(103)</t>
  </si>
  <si>
    <t xml:space="preserve">00342-5-028</t>
  </si>
  <si>
    <t xml:space="preserve">TINTA GUACHE, COR AZUL, FRASCO COM 15 ML, Não tóxica, solúvel em água. Com registro no Inmetro.</t>
  </si>
  <si>
    <t xml:space="preserve">00342-5-029</t>
  </si>
  <si>
    <t xml:space="preserve">TINTA GUACHE, COR BRANCA, FRASCO COM 15 ML, Não tóxica, solúvel em água. Com registro no Inmetro.</t>
  </si>
  <si>
    <t xml:space="preserve">00342-5-026</t>
  </si>
  <si>
    <t xml:space="preserve">TINTA GUACHE, COR PRETA, FASCO COM 15 ML, Não tóxica, solúvel em água. Com registro no Inmetro.</t>
  </si>
  <si>
    <t xml:space="preserve">00342-5-030</t>
  </si>
  <si>
    <t xml:space="preserve">TINTA GUACHE, COR VERDE, FRASCO COM 15 ML, Não tóxica, solúvel em água. Com registro no Inmetro.</t>
  </si>
  <si>
    <t xml:space="preserve">00342-5-027</t>
  </si>
  <si>
    <t xml:space="preserve">TINTA GUACHE, COR VERMELHA, FRASCO COM 15 ML, Não tóxica, solúvel em água. Com registro no Inmetro.</t>
  </si>
  <si>
    <t xml:space="preserve">10665-8-005</t>
  </si>
  <si>
    <t xml:space="preserve">TINTA PVA, PARA ARTESANATO, EM DIVERSAS CORES, Tinta à base de resina P.V.A, totalmente atóxica, secagem rápida e cores miscíveis entre si. Pode ser aplicada com pincel, esponja ou rolinho de espuma. Ideal para trabalhos escolares sobre: papel, papel-cartão, cartolina, isopor e para artesanato em madeira, gesso e cerâmica. Embalagem com 100ml. Cores: a definir.</t>
  </si>
  <si>
    <t xml:space="preserve">ACRILEX / PVA</t>
  </si>
  <si>
    <t xml:space="preserve">CEPLAN(200)</t>
  </si>
  <si>
    <t xml:space="preserve">50 - MATERIAL DE PINTURA E PRESERVACAO</t>
  </si>
  <si>
    <t xml:space="preserve">2 - TINTAS, VERNIZES E CORRELATOS</t>
  </si>
  <si>
    <t xml:space="preserve">KG</t>
  </si>
  <si>
    <t xml:space="preserve">00590-8-010</t>
  </si>
  <si>
    <t xml:space="preserve">COLA PLASTICA BRANCA,LAVAVEL,NAO TOXICA, BASE DE AGUA, PVC, 1KG, Cola branca líquida, lavável, não tóxica, a base de água e PVA, 1kg. Validade mínima de 24 meses a contar da data da entrega.</t>
  </si>
  <si>
    <t xml:space="preserve">PIRA</t>
  </si>
  <si>
    <t xml:space="preserve">CCT(8) | CEART(302) | CEPLAN(40) | CERES(10) | CESFI(1) | FAED(5)</t>
  </si>
  <si>
    <t xml:space="preserve">FRASCO</t>
  </si>
  <si>
    <t xml:space="preserve">00590-8-002</t>
  </si>
  <si>
    <t xml:space="preserve">COLA PLASTICA BRANCA,LAVAVEL,NAO TOXICA, FRASCO COM 90 GRAMAS*, Cola líquida, lavável, não tóxica. Validade mínima de 24 meses a contar da data da entrega. Com registro no INMETRO.</t>
  </si>
  <si>
    <t xml:space="preserve">CAV(36) | CCT(100) | CEAD(10) | CEART(82) | CEAVI(20) | CEFID(100) | CEPLAN(50) | CERES(56) | CESFI(12) | ESAG(20) | FAED(60) | REITORIA(100)</t>
  </si>
  <si>
    <t xml:space="preserve">07703-8-002</t>
  </si>
  <si>
    <t xml:space="preserve">ESTILETE DE CORTE, TIPO FACA COM LAMINA DESCARTAVEL MED.10 CM X 1,8 CM, Estilete de corte largo, medindo aproximadamente 15cm, com lâmina de 2 cm de largura inclusa, cabo plástico</t>
  </si>
  <si>
    <t xml:space="preserve">CAV(84) | CCT(100) | CEAD(10) | CEART(212) | CEAVI(50) | CEFID(50) | CEPLAN(110) | CERES(50) | CESFI(12) | ESAG(20) | FAED(30) | REITORIA(110)</t>
  </si>
  <si>
    <t xml:space="preserve">07748-8-004</t>
  </si>
  <si>
    <t xml:space="preserve">FITA CORRETIVA, COM APLICADOR E FITA DE 8MM X 10M, Aplicador anatômico e tampa protetora na ponta, secagem imediata, medindo aproximadamente 4mm X 10 metros. Com registro no INMETRO. Similar a marca Faber Castell. Validade mínima de 24 meses a partir da data de fabricação.</t>
  </si>
  <si>
    <t xml:space="preserve">LYKE</t>
  </si>
  <si>
    <t xml:space="preserve">CAV(144) | CCT(12) | CEART(48) | CEAVI(15) | CEPLAN(30) | CERES(24) | FAED(36) | REITORIA(24)</t>
  </si>
  <si>
    <t xml:space="preserve">02829-0-001</t>
  </si>
  <si>
    <t xml:space="preserve">PASTA PARA RELATORIO, CAPA TRANSPARENTE,PLASTIFICADA *, Pasta em "L" para arquivo, em polipropileno, tamanho 220mm X 305mm. Similar a marca DAC.</t>
  </si>
  <si>
    <t xml:space="preserve">DAC</t>
  </si>
  <si>
    <t xml:space="preserve">CAV(200) | CCT(200) | CEAD(500) | CEART(275) | CEAVI(700) | CEFID(200) | CEPLAN(100) | CERES(200) | CESFI(50) | ESAG(100) | FAED(400) | REITORIA(100)</t>
  </si>
  <si>
    <t xml:space="preserve">07753-4-002</t>
  </si>
  <si>
    <t xml:space="preserve">PORTA LAPIS/CLIPS, EM ACRILICO,MED.3 X 1, Transparente - medindo aproximadamente 20 cm.</t>
  </si>
  <si>
    <t xml:space="preserve">MAXCRIL</t>
  </si>
  <si>
    <t xml:space="preserve">CAV(15) | CCT(20) | CEART(36) | CEAVI(20) | CEFID(15) | CEPLAN(10) | CERES(10) | CESFI(5) | ESAG(20) | FAED(30) | REITORIA(15)</t>
  </si>
  <si>
    <t xml:space="preserve">07795-0-002</t>
  </si>
  <si>
    <t xml:space="preserve">PRANCHETA, EM ACRILICO COM PEGADOR DE METAL, Resistente, tamanho A4.</t>
  </si>
  <si>
    <t xml:space="preserve">FAÇA FACIL</t>
  </si>
  <si>
    <t xml:space="preserve">CAV(30) | CCT(30) | CEAD(20) | CEART(107) | CEAVI(121) | CEFID(200) | CEPLAN(30) | CERES(24) | CESFI(10) | ESAG(20) | FAED(100) | REITORIA(48)</t>
  </si>
  <si>
    <t xml:space="preserve">00665-3-002</t>
  </si>
  <si>
    <t xml:space="preserve">REGUA PLASTICA, MEDINDO 30CM*, Transparente, com escala de precisão, subdivisões em milímetros e centímetros. Largura igual ou maior que 2,5cm e espessura mínima de 2mm. Material de boa resistência e qualidade.</t>
  </si>
  <si>
    <t xml:space="preserve">DELLO</t>
  </si>
  <si>
    <t xml:space="preserve">CAV(30) | CCT(30) | CEART(35) | CEAVI(3) | CEFID(30) | CEPLAN(50) | CERES(40) | CESFI(10) | REITORIA(124)</t>
  </si>
  <si>
    <t xml:space="preserve">00665-3-001</t>
  </si>
  <si>
    <t xml:space="preserve">REGUA PLASTICA, MEDINDO 50CM, Transparente, com escala de precisão, subdivisões em milímetros e centímetros. Largura igual ou maior que 2,5cm e espessura mínima de 1,5mm. Material de boa resistência e qualidade.</t>
  </si>
  <si>
    <t xml:space="preserve">CAV(30) | CCT(20) | CEART(25) | CEFID(30) | CEPLAN(50) | CERES(10) | CESFI(10)</t>
  </si>
  <si>
    <t xml:space="preserve">00847-8-003</t>
  </si>
  <si>
    <t xml:space="preserve">TESOURA COLEGIAL, EM PLASTICO COM LAMINA DE ACO, Cabo em polipropileno, medindo aproximadamente 12 cm sem ponta. Com registro no inmetro.</t>
  </si>
  <si>
    <t xml:space="preserve">LEO E LEO</t>
  </si>
  <si>
    <t xml:space="preserve">CCT(30) | CEAD(10) | CEART(211) | CEAVI(2) | CEFID(100) | CEPLAN(50) | CERES(30) | CESFI(20) | ESAG(20) | FAED(60) | REITORIA(100)</t>
  </si>
  <si>
    <t xml:space="preserve">07734-8-002</t>
  </si>
  <si>
    <t xml:space="preserve">TESOURA DE ACO INOX, TIPO DOMESTICA MEDINDO 20 CM, Cabo de polipropileno medindo aproximadamente 21 cm.</t>
  </si>
  <si>
    <t xml:space="preserve">CAV(84) | CEART(60) | CEFID(100) | CEPLAN(50) | CESFI(20) | ESAG(30) | FAED(60) | REITORIA(340)</t>
  </si>
  <si>
    <t xml:space="preserve">00673-4-003</t>
  </si>
  <si>
    <t xml:space="preserve">VISOR IDENTIFICADOR, PARA CHAVE, Em plástico, diversas cores, com visor para escrita e gancho para pendurar em claviculários. Tamanho mínimo de 5cm.</t>
  </si>
  <si>
    <t xml:space="preserve">CAV(50) | CCT(600) | CEAD(200) | CEART(162) | CEAVI(200) | CEFID(200) | CEPLAN(100) | CERES(200) | CESFI(50) | FAED(300) | REITORIA(100)</t>
  </si>
  <si>
    <t xml:space="preserve">00381-6-028</t>
  </si>
  <si>
    <t xml:space="preserve">COLA, EM BASTAO, Cola plástica branca, lavável, não tóxica, pastosa em bastão com peso minimo de 7 gramas .Com registro no INMETRO</t>
  </si>
  <si>
    <t xml:space="preserve">GATTE</t>
  </si>
  <si>
    <t xml:space="preserve">CAV(150) | CCT(60) | CEAD(36) | CEART(75) | CEAVI(15) | CEFID(100) | CERES(36) | CESFI(12) | FAED(48) | REITORIA(36)</t>
  </si>
  <si>
    <t xml:space="preserve">43 - RETENTORES, ADESIVOS E MATERIAIS PARA VEDACAO</t>
  </si>
  <si>
    <t xml:space="preserve">2 - ADESIVOS E COLAS</t>
  </si>
  <si>
    <t xml:space="preserve">06676-1-001</t>
  </si>
  <si>
    <t xml:space="preserve">DISPLAY EM ACRILICO, TRANSPARENTE PARA FOLHA A4, Capacidade para até 5 folhas A4, produzido em acrílico cristal rígido, 2mm de espessura, recorte meia lua para facilitar a retirada das folhas. Contém película anti-risco e adesivo dupla face para fixação em qualquer superfície plana. Tamanho aproximado: 23X31cm</t>
  </si>
  <si>
    <t xml:space="preserve">CAV(15) | CCT(80) | CEAD(20) | CEART(78) | CEAVI(200) | CEFID(15) | CEPLAN(50) | CERES(30) | CESFI(60) | ESAG(50) | FAED(60)</t>
  </si>
  <si>
    <t xml:space="preserve">06676-1-002</t>
  </si>
  <si>
    <t xml:space="preserve">DISPLAY EM ACRILICO, TRANSPARENTE, PARA FOLHA A3, Capacidade para até 5 folhas A3, produzido em acrílico cristal rígido, com 2mm de espessura, recorte meia lua para facilitar a retirada das folhas. Contém película anti-risco e adesivo dupla face para fixação em qualquer superfície plana. Tamanho aproximado: 44X30cm.</t>
  </si>
  <si>
    <t xml:space="preserve">CAV(6) | CCT(20) | CEART(52) | CEAVI(230) | CEPLAN(10) | CERES(30) | CESFI(12) | ESAG(20) | FAED(10)</t>
  </si>
  <si>
    <t xml:space="preserve">05256-6-025</t>
  </si>
  <si>
    <t xml:space="preserve">ORGANIZADORA, TIPO DIVISORIA PARA GAVETA, Organizador de gavetas para escritório com, no mínimo 8 divisões, na cor preta. Fabricado em poliestireno. Dimensões mínimas 32x30 cm</t>
  </si>
  <si>
    <t xml:space="preserve">ESAG(30)</t>
  </si>
  <si>
    <t xml:space="preserve">25 - ACONDICIONADORES E EMBALAGENS</t>
  </si>
  <si>
    <t xml:space="preserve">5 - ACONDICIONADORES E EMBALAGENS - DIVERSOS</t>
  </si>
  <si>
    <t xml:space="preserve">BRAGGIO ETIQUETAS ADESIVAS E ROTULOS LTDA</t>
  </si>
  <si>
    <t xml:space="preserve">00804-4-309</t>
  </si>
  <si>
    <t xml:space="preserve">ETIQUETA AUTO ADESIVA, PARA IMPRESSORA TERMICA, Etiqueta adesiva poliester, prata cromo fosco, tamanho 45 ou 46mm X 20mm, para impressora térmica marca Zebra, modelo TLP 2844 (utilizada pelo setor de patrimônio)</t>
  </si>
  <si>
    <t xml:space="preserve">BMA Etiquetas / Poliester 45 x 20</t>
  </si>
  <si>
    <t xml:space="preserve">CESFI(300) | REITORIA(50)</t>
  </si>
  <si>
    <t xml:space="preserve">ETIQUETA AUTO ADESIVA, PARA IMPRESSORA TERMICA, Etiqueta adesiva poliester, prata cromo fosco, tamanho 45 ou 46mm X 20mm, para impressora térmica marca Zebra, modelo TLP 2844. Rolo com 1000 unidades.</t>
  </si>
  <si>
    <t xml:space="preserve">FAED(2000)</t>
  </si>
  <si>
    <t xml:space="preserve">00486-3-128</t>
  </si>
  <si>
    <t xml:space="preserve">FITA PARA IMPRESSORA, FITA RIBBON, Ribbon em resina, para impressora térmica marca Zebra, modelo TLP 2844. Comprimento máximo: 2.559” (65 metros no mínimo) Largura: de 1,3" (33 mm) até 4,3" (109 mm) Diâmetro interno do Rolo: 0,5" (12,7 mm) Diâmetro externo máximo do Rolo: 1,3” (33 mm).</t>
  </si>
  <si>
    <t xml:space="preserve">33903017 - MATERIAL DE PROCESSAMENTO DE DADOS</t>
  </si>
  <si>
    <t xml:space="preserve">Todaytec / Resina 110 x 65</t>
  </si>
  <si>
    <t xml:space="preserve">REITORIA(30)</t>
  </si>
  <si>
    <t xml:space="preserve">13 - EQUIPAMENTOS, PROGRAMAS E SUPRIMENTOS DE INFORMATICA</t>
  </si>
  <si>
    <t xml:space="preserve">5 - SUPRIMENTOS DE INFORMATICA</t>
  </si>
  <si>
    <t xml:space="preserve">YNOV DISTRIBUICAO DE PRODUTOS LTDA ME</t>
  </si>
  <si>
    <t xml:space="preserve">00609-2-057</t>
  </si>
  <si>
    <t xml:space="preserve">FITA ADESIVA, DUPLA FACE, ESPUMA POLIETILENO, MEDINDO 12MM X 10 MTS, Fita adesiva, dupla face, transparente, medindo no mínimo 12mm X 10m, fixa forte (15cm suportam 400g) Referencia 3M Scotch modelo Fixa Forte</t>
  </si>
  <si>
    <t xml:space="preserve">Adere / 12x10</t>
  </si>
  <si>
    <t xml:space="preserve">CAV(60) | CCT(20) | CEAD(10) | CEART(113) | CEAVI(52) | CEPLAN(50) | CERES(50) | CESFI(20) | ESAG(100) | FAED(40) | REITORIA(50)</t>
  </si>
  <si>
    <t xml:space="preserve">00609-2-056</t>
  </si>
  <si>
    <t xml:space="preserve">FITA ADESIVA, DUPLA FACE, MEDINDO 19MM X 30M, </t>
  </si>
  <si>
    <t xml:space="preserve">Adere / 19x30</t>
  </si>
  <si>
    <t xml:space="preserve">CAV(60) | CCT(40) | CEART(70) | CEAVI(30) | CEFID(50) | CEPLAN(20) | CESFI(30) | ESAG(100) | FAED(20) | REITORIA(36)</t>
  </si>
  <si>
    <t xml:space="preserve">00609-2-005</t>
  </si>
  <si>
    <t xml:space="preserve">FITA ADESIVA, PARA EMPACOTAMENTO,DE PAPEL,PARDA,MED.32MMX50M*, crepe, cor parda, medindo 32mm X 45m</t>
  </si>
  <si>
    <t xml:space="preserve">Adere / 32x50</t>
  </si>
  <si>
    <t xml:space="preserve">CAV(250) | CCT(200) | CEAD(100) | CEART(633) | CEAVI(160) | CEFID(150) | CEPLAN(200) | CERES(112) | CESFI(50) | ESAG(100) | FAED(100) | REITORIA(420)</t>
  </si>
  <si>
    <t xml:space="preserve">00609-2-041</t>
  </si>
  <si>
    <t xml:space="preserve">FITA ADESIVA, TIPO MAGICA, MEDINDO 25MMX65M TRANSPARENTE, </t>
  </si>
  <si>
    <t xml:space="preserve">Adere / 25x65</t>
  </si>
  <si>
    <t xml:space="preserve">CCT(10) | CEART(117) | CEAVI(50) | CEFID(30) | CEPLAN(20) | CERES(55) | CESFI(5) | ESAG(30) | FAED(10) | REITORIA(12)</t>
  </si>
  <si>
    <t xml:space="preserve">00609-2-003</t>
  </si>
  <si>
    <t xml:space="preserve">FITA ADESIVA, TRANSPARENTE,MEDINDO APROXIMADAMENTE 12MMX30M*, Tipo Durex.</t>
  </si>
  <si>
    <t xml:space="preserve">Adere /  12x30</t>
  </si>
  <si>
    <t xml:space="preserve">CAV(150) | CCT(200) | CEAD(100) | CEART(119) | CEAVI(50) | CEFID(150) | CEPLAN(50) | CERES(150) | CESFI(20) | ESAG(100) | FAED(30) | REITORIA(100)</t>
  </si>
  <si>
    <t xml:space="preserve">01095-2-007</t>
  </si>
  <si>
    <t xml:space="preserve">FITA ADESIVA PLASTICA, TRANSPARENTE,MEDINDO 45 MM X 50 M, para empacotamento medindo no mínimo 45mm X 45m</t>
  </si>
  <si>
    <t xml:space="preserve">Adere / 45x50</t>
  </si>
  <si>
    <t xml:space="preserve">CAV(250) | CCT(500) | CEAD(100) | CEART(536) | CEAVI(50) | CEFID(250) | CEPLAN(50) | CERES(250) | CESFI(50) | ESAG(100) | FAED(200) | REITORIA(220)</t>
  </si>
  <si>
    <t xml:space="preserve">07735-6-001</t>
  </si>
  <si>
    <t xml:space="preserve">SUPORTE PARA FITA ADESIVA, MEDINDO APROXIMADAMENTE 12 MM X 33 M, Com serrilha para corte</t>
  </si>
  <si>
    <t xml:space="preserve">Adere / 12x33</t>
  </si>
  <si>
    <t xml:space="preserve">CCT(10) | CEAD(10) | CEART(11) | CEAVI(20) | CEFID(10) | CEPLAN(10) | CERES(5) | CESFI(5) | ESAG(20) | FAED(15) | REITORIA(5)</t>
  </si>
  <si>
    <t xml:space="preserve">R&amp;L COMERCIAL LTDA</t>
  </si>
  <si>
    <t xml:space="preserve">00571-1-004</t>
  </si>
  <si>
    <t xml:space="preserve">BORRACHA DE PAPELARIA, PLASTICA,COR BRANCA,C/CINTA PLASTICA,MED.58X34,5X12MM, Similar a marca Faber Castell. Com registro no INMETRO</t>
  </si>
  <si>
    <t xml:space="preserve">BRW / BORRACHA</t>
  </si>
  <si>
    <t xml:space="preserve">CAV(60) | CCT(80) | CEART(62) | CEAVI(50) | CEFID(48) | CEPLAN(60) | CERES(24) | CESFI(12) | ESAG(10) | FAED(200) | REITORIA(148)</t>
  </si>
  <si>
    <t xml:space="preserve">CAIXA</t>
  </si>
  <si>
    <t xml:space="preserve">04776-7-001</t>
  </si>
  <si>
    <t xml:space="preserve">GIZ CERA, CAIXA C/ 12 CORES, Tamanho pequeno, peso mínimo de 48g. Com registro no INMETRO.</t>
  </si>
  <si>
    <t xml:space="preserve">PIRATININGA / GIZ DE CERA</t>
  </si>
  <si>
    <t xml:space="preserve">CCT(12) | CEART(42) | CEFID(20) | CEPLAN(10) | CESFI(10) | FAED(40) | REITORIA(102)</t>
  </si>
  <si>
    <t xml:space="preserve">00841-9-009</t>
  </si>
  <si>
    <t xml:space="preserve">GIZ PARA QUADRO NEGRO, ESCOLAR,COLORIDO,ANTI-ALERGICO,NAO TOXICO,CAIXA C/50 BASTOES, Plastificado, 81 mm x Diam. 10mm. Peso mínimo de 250g</t>
  </si>
  <si>
    <t xml:space="preserve">DELTA / GIZ</t>
  </si>
  <si>
    <t xml:space="preserve">CAV(210) | CCT(500) | CEART(45) | CEFID(20) | CEPLAN(100) | CESFI(10)</t>
  </si>
  <si>
    <t xml:space="preserve">00841-9-008</t>
  </si>
  <si>
    <t xml:space="preserve">GIZ PARA QUADRO NEGRO, TIPO ESCOLAR,BRANCO,ANTIALERGICO,NAO TOXICO,CAIXA C/50 UNID., Plastificado, 81 mm x Diam. 10mm. Peso mínimo de 250g</t>
  </si>
  <si>
    <t xml:space="preserve">CAV(210) | CCT(300) | CEART(50) | CEFID(20) | CEPLAN(100) | CESFI(15)</t>
  </si>
  <si>
    <t xml:space="preserve">ESTJO</t>
  </si>
  <si>
    <t xml:space="preserve">00638-6-009</t>
  </si>
  <si>
    <t xml:space="preserve">GRAFITE PARA LAPISEIRA, ESPESSURA 0.5MM E GRADUA??O 2B, COM 12 PE?AS, </t>
  </si>
  <si>
    <t xml:space="preserve">LEO&amp;LEO / GRAFITE</t>
  </si>
  <si>
    <t xml:space="preserve">CAV(3) | CCT(40) | CEAD(10) | CEART(20) | CEPLAN(24) | CERES(48) | CESFI(2) | ESAG(10) | REITORIA(36)</t>
  </si>
  <si>
    <t xml:space="preserve">00638-6-010</t>
  </si>
  <si>
    <t xml:space="preserve">GRAFITE PARA LAPISEIRA, ESPESSURA 0.7MM E GRADUACAO 2B, COM 12 PE?AS, </t>
  </si>
  <si>
    <t xml:space="preserve">CAV(3) | CCT(40) | CEAD(10) | CEART(20) | CEAVI(20) | CEPLAN(24) | CERES(48) | CESFI(2) | ESAG(10) | FAED(30) | REITORIA(36)</t>
  </si>
  <si>
    <t xml:space="preserve">00844-3-007</t>
  </si>
  <si>
    <t xml:space="preserve">LAPIS DE COR, CAIXA COM 48 CORES, Em madeira, tamanho grande, com registro no INMETRO.</t>
  </si>
  <si>
    <t xml:space="preserve">LEO&amp;LEO / LAPIS DE COR</t>
  </si>
  <si>
    <t xml:space="preserve">CCT(6) | CEART(83) | CEPLAN(10) | CERES(10) | FAED(48) | REITORIA(2)</t>
  </si>
  <si>
    <t xml:space="preserve">00844-3-002</t>
  </si>
  <si>
    <t xml:space="preserve">LAPIS DE COR, TAMANHO GRANDE, CAIXA COM 12 CORES *, Em madeira, com registro no INMETRO.</t>
  </si>
  <si>
    <t xml:space="preserve">CCT(24) | CEART(62) | CEFID(30) | CERES(10) | CESFI(10) | FAED(10) | REITORIA(136)</t>
  </si>
  <si>
    <t xml:space="preserve">00647-5-007</t>
  </si>
  <si>
    <t xml:space="preserve">LAPIS PRETO, COM BORRACHA EMBUTIDA NA PONTA, na cor Branca. Lápis preto 2B em madeira sextavado, medidas 0,5 X 0,5 X 17,5cm. Com registro no INMETRO.</t>
  </si>
  <si>
    <t xml:space="preserve">BRW / LAPIS</t>
  </si>
  <si>
    <t xml:space="preserve">CAV(250) | CCT(500) | CEART(255) | CEAVI(150) | CEFID(200) | CEPLAN(210) | CERES(60) | CESFI(72) | ESAG(200) | FAED(120) | REITORIA(460)</t>
  </si>
  <si>
    <t xml:space="preserve">00646-7-001</t>
  </si>
  <si>
    <t xml:space="preserve">LAPISEIRA PARA GRAFITE, COM ESPESSURA 0,5MM,AVANCO CONTINUO,COM BORRACHA EMBUTIDA*, Com ponta em metal. Com registro no INMETRO.</t>
  </si>
  <si>
    <t xml:space="preserve">BRW / LAPISEIRA</t>
  </si>
  <si>
    <t xml:space="preserve">CAV(3) | CCT(40) | CEART(35) | CEPLAN(24) | CERES(24) | CESFI(12) | ESAG(10) | REITORIA(36)</t>
  </si>
  <si>
    <t xml:space="preserve">00646-7-002</t>
  </si>
  <si>
    <t xml:space="preserve">LAPISEIRA PARA GRAFITE, COM ESPESSURA 0,7MM, Com borracha, ponta em metal. Com registro no INMETRO.</t>
  </si>
  <si>
    <t xml:space="preserve">CAV(3) | CCT(40) | CEART(35) | CEAVI(4) | CEPLAN(24) | CERES(24) | CESFI(12) | ESAG(10) | FAED(30) | REITORIA(36)</t>
  </si>
  <si>
    <t xml:space="preserve">00658-0-003</t>
  </si>
  <si>
    <t xml:space="preserve">PINCEL ATOMICO, NA COR AZUL*, Pincel atômico, na cor AZUL, ponta chanfrada de feltro, indeformável, escrita com espessura mínima de 4mm. Tinta a base de álcool. Validade mínima de 12 meses a contar da entrega.</t>
  </si>
  <si>
    <t xml:space="preserve">LYKE / PINCEL ATOMICO</t>
  </si>
  <si>
    <t xml:space="preserve">CAV(36) | CCT(30) | CEAD(36) | CEART(35) | CEAVI(10) | CEFID(150) | CERES(24) | CESFI(12) | ESAG(10) | FAED(36) | REITORIA(24)</t>
  </si>
  <si>
    <t xml:space="preserve">00658-0-004</t>
  </si>
  <si>
    <t xml:space="preserve">PINCEL ATOMICO, NA COR PRETA*, Com ponta chanfrada de feltro, indeformável. Escrita com espessura mínima de 4mm. Tinta a base de álcool. Validade mínima de 12 meses a contar da entrega.</t>
  </si>
  <si>
    <t xml:space="preserve">CAV(36) | CCT(40) | CEAD(36) | CEART(56) | CEAVI(10) | CEFID(150) | CEPLAN(34) | CERES(24) | CESFI(12) | ESAG(10) | FAED(36) | REITORIA(24)</t>
  </si>
  <si>
    <t xml:space="preserve">00658-0-005</t>
  </si>
  <si>
    <t xml:space="preserve">PINCEL ATOMICO, NA COR VERDE*, Com ponta chanfrada de feltro, indeformável. Escrita com espessura mínima de 4mm. Tinta a base de álcool. Validade mínima de 12 meses a contar da entrega.</t>
  </si>
  <si>
    <t xml:space="preserve">CAV(12) | CCT(30) | CEAD(12) | CEART(35) | CEAVI(10) | CEFID(150) | CERES(24) | CESFI(12) | ESAG(10) | FAED(36)</t>
  </si>
  <si>
    <t xml:space="preserve">00658-0-006</t>
  </si>
  <si>
    <t xml:space="preserve">PINCEL ATOMICO, NA COR VERMELHA*, Com ponta chanfrada de feltro, indeformável. Escrita com espessura mínima de 4mm. Tinta a base de álcool. Validade mínima de 12 meses a contar da entrega.</t>
  </si>
  <si>
    <t xml:space="preserve">CAV(24) | CCT(30) | CEAD(12) | CEART(36) | CEAVI(10) | CEFID(150) | CERES(24) | CESFI(12) | ESAG(10) | FAED(36)</t>
  </si>
  <si>
    <t xml:space="preserve">RESMA</t>
  </si>
  <si>
    <t xml:space="preserve">03015-5-105</t>
  </si>
  <si>
    <t xml:space="preserve">PAPEL, FORMATO A4(210 X 297) RECICLADO, Papel 100% RECICLADO, off-set, na cor natural, gramatura 75g/m2, em conformidade com as normas NBR ISO e ABNT. Matéria prima sendo de no mínimo 50% de aparas de papel sem uso e no máximo 50% de papel pós consumo, isento de massa de Caixas longa vida e impurezas metálicas. Embalado em resma de 500 folhas de papel resistente com identificação do papel na resma. Embalagens de papelão resistente, com 5 ou 10 resmas. As especificações acima deverão ser comprovadas, pela licitante melhor classificada, mediante Laudo Técnico do fabricante, assinado pelo responsável técnico da empresa.</t>
  </si>
  <si>
    <t xml:space="preserve">CHAMEX / RECICLADO</t>
  </si>
  <si>
    <t xml:space="preserve">CCT(100) | CEAD(100) | CEART(25) | CEAVI(2) | CEFID(200) | CEPLAN(100) | CERES(70) | ESAG(100) | FAED(30) | REITORIA(50)</t>
  </si>
  <si>
    <t xml:space="preserve">DICAPEL PAPEIS E EMBALAGENS LTDA</t>
  </si>
  <si>
    <t xml:space="preserve">00808-7-006</t>
  </si>
  <si>
    <t xml:space="preserve">PAPEL ALMACO, COM PAUTA, PACOTE COM 400 FOLHAS, Gramatura mínima de 54g/m2, altura de 27,5 cm e largura de 40cm (folha aberta), com margem somente no lado esquerdo. Embalagem resistente, acondicionados em caixa de papelão reforçado. Peso mínimo do pacote de 2.376 gramas (Cálculo: 0,275 X 0,40 X 54 X 400).</t>
  </si>
  <si>
    <t xml:space="preserve">PAUTA BRACA / ALMAÇO</t>
  </si>
  <si>
    <t xml:space="preserve">CAV(200) | CCT(150) | CEAD(50) | CEART(12) | CEAVI(50) | CEFID(5) | CEPLAN(100) | CERES(50) | ESAG(50) | FAED(10)</t>
  </si>
  <si>
    <t xml:space="preserve">00831-1-002</t>
  </si>
  <si>
    <t xml:space="preserve">PAPEL NA COR BRANCA, FORMATO A4 MEDINDO 210X297MM, 75 G/M2*, Papel A4 BRANCO, off-set, alcalino (com variação de 4% para mais ou para menos, de acordo com a norma da ABNT), com alvura mínima de 90%, opacidade mínima de 87%, espessura mínima de 97 micras, para uso em máquina impressora a laser e a jato de tinta, embalado em resma de 500 folhas de papel resistente com identificação do papel na resma. Materia prima 100% celulose de eucalipto. Entregar em Caixas de papelão resistente, com 5 ou 10 resmas. As especificações acima deverão ser comprovadas, pela licitante melhor classificada, mediante Laudo Técnico do fabricante, assinado pelo responsável técnico da empresa.</t>
  </si>
  <si>
    <t xml:space="preserve">CHAMEX / SOLUTION</t>
  </si>
  <si>
    <t xml:space="preserve">CAV(1300) | CCT(1200) | CEAD(100) | CEART(552) | CEAVI(500) | CEFID(500) | CEPLAN(500) | CERES(150) | CESFI(240) | ESAG(200) | FAED(400) | REITORIA(250)</t>
  </si>
  <si>
    <t xml:space="preserve">5 - PAPEL PARA REPROGRAFIA E IMPRESSAO OFF-SET</t>
  </si>
  <si>
    <t xml:space="preserve">00804-4-156</t>
  </si>
  <si>
    <t xml:space="preserve">ETIQUETA AUTO ADESIVA, TAMANHO 38,1 X 99MM, CAIXA COM 100 FOLHAS, C/1400 ETIQUETAS, Branca, tamanho A4. Folha com 14 etiquetas.</t>
  </si>
  <si>
    <t xml:space="preserve">GP / A4</t>
  </si>
  <si>
    <t xml:space="preserve">CAV(25) | CCT(20) | CEART(2) | CEFID(10) | CEPLAN(2) | CERES(80) | CESFI(3) | FAED(5) | REITORIA(10)</t>
  </si>
  <si>
    <t xml:space="preserve">03015-5-032</t>
  </si>
  <si>
    <t xml:space="preserve">PAPEL, REPORT A3, MED.297 X 420, 75G, Papel tamanho A3 branco (formato 297X420mm), gramatura 75 g/m2, resma com 500 folhas</t>
  </si>
  <si>
    <t xml:space="preserve">CHEMEX / A3</t>
  </si>
  <si>
    <t xml:space="preserve">CCT(10) | CEART(61) | CEAVI(33) | CEFID(10) | CEPLAN(5) | CERES(10) | CESFI(5) | ESAG(5) | FAED(3) | REITORIA(10)</t>
  </si>
  <si>
    <t xml:space="preserve">02540-2-008</t>
  </si>
  <si>
    <t xml:space="preserve">PAPEL OPALINE (VERGE), GRAMATURA 180G COR VERDE PCTE C 50 FOLHAS, </t>
  </si>
  <si>
    <t xml:space="preserve">USAPEL / VERGE</t>
  </si>
  <si>
    <t xml:space="preserve">CCT(30) | CEART(51) | CEAVI(21) | CEFID(20) | CEPLAN(3) | CESFI(5) | ESAG(10) | FAED(10)</t>
  </si>
  <si>
    <t xml:space="preserve">02540-2-017</t>
  </si>
  <si>
    <t xml:space="preserve">PAPEL OPALINE (VERGE), GRAMATURA 180G, COR AZUL, TAMANHO A4, CAIXA COM 50 FOLHAS, </t>
  </si>
  <si>
    <t xml:space="preserve">02540-2-018</t>
  </si>
  <si>
    <t xml:space="preserve">PAPEL OPALINE (VERGE), GRAMATURA 180G,COR BRANCA,TAMANHO A4, CAIXA COM 50 FOLHAS, </t>
  </si>
  <si>
    <t xml:space="preserve">CAV(10) | CCT(30) | CEART(71) | CEAVI(42) | CEFID(20) | CEPLAN(5) | CESFI(5) | ESAG(20) | FAED(10) | REITORIA(20)</t>
  </si>
  <si>
    <t xml:space="preserve">02540-2-009</t>
  </si>
  <si>
    <t xml:space="preserve">PAPEL OPALINE (VERGE), GRAMATURA 180G,COR CREME/AREIA CAIXA COM 50 FOLHAS, </t>
  </si>
  <si>
    <t xml:space="preserve">CAV(10) | CCT(30) | CEART(61) | CEAVI(21) | CEFID(20) | CEPLAN(3) | CESFI(5) | ESAG(10) | FAED(10)</t>
  </si>
  <si>
    <t xml:space="preserve">00813-3-010</t>
  </si>
  <si>
    <t xml:space="preserve">PAPEL PARA PLOTER, NA COR BRANCA EM ROLO,75 GR,0,914 X 50 METROS, Opaco.</t>
  </si>
  <si>
    <t xml:space="preserve">PERSONALIZE / PLOTER 	</t>
  </si>
  <si>
    <t xml:space="preserve">CEART(15) | FAED(1) | REITORIA(10)</t>
  </si>
  <si>
    <t xml:space="preserve">00813-3-020</t>
  </si>
  <si>
    <t xml:space="preserve">PAPEL PARA PLOTER, TAMANHO A1, 90G/M2, TAMANHO 914MM X 50M, Bobina de papel sulfite 90gr. medindo 914mmx 50 metros na cor branca para impressão em plotter.</t>
  </si>
  <si>
    <t xml:space="preserve">PERSONALIZE / PLOTER</t>
  </si>
  <si>
    <t xml:space="preserve">CEART(16) | FAED(1) | REITORIA(10)</t>
  </si>
  <si>
    <t xml:space="preserve">00814-1-002</t>
  </si>
  <si>
    <t xml:space="preserve">PAPEL VEGETAL, TIPO 90/95 G/M2 MEDINDO 1,10MX20M EM ROLO, Gramatura 90gr. Bobina no formato 1,10mx20m. Peso Aprox: 2.715g.</t>
  </si>
  <si>
    <t xml:space="preserve">CASSMAR / PLOTTER</t>
  </si>
  <si>
    <t xml:space="preserve">CEART(12) | CESFI(1) | FAED(2)</t>
  </si>
  <si>
    <t xml:space="preserve">02420-1-011</t>
  </si>
  <si>
    <t xml:space="preserve">PAPEL KRAFT, EM BOBINA MEDINDO 60CMX200M 80GR, Papel Kraft pardo puro 80 g/m², monolúcido. Bobina no formato 0,60cmx200m.</t>
  </si>
  <si>
    <t xml:space="preserve">TRENTO / KRAFT</t>
  </si>
  <si>
    <t xml:space="preserve">CAV(1) | CCT(1) | CEART(21) | CEFID(2) | CEPLAN(2) | CERES(12) | CESFI(2) | FAED(3)</t>
  </si>
  <si>
    <t xml:space="preserve">BOBINA</t>
  </si>
  <si>
    <t xml:space="preserve">02420-1-019</t>
  </si>
  <si>
    <t xml:space="preserve">PAPEL KRAFT, PAPEL PARDO MED.1,20 MTS ALTURA,80 DE GRAMATURA,BOBINA 23KG, Fibra longa, peso aproximado de 20 à 23kg.</t>
  </si>
  <si>
    <t xml:space="preserve">CAV(1) | CCT(2) | CEART(47) | CEAVI(1) | CEFID(1) | CEPLAN(4) | CERES(10) | CESFI(1) | ESAG(5) | FAED(3) | REITORIA(3)</t>
  </si>
  <si>
    <t xml:space="preserve">00595-9-016</t>
  </si>
  <si>
    <t xml:space="preserve">CRACHA PARA IDENTIFICACAO, CREDENCIAL 10X14CM, bolsa em PVC cristal, tamanho 12cm X 15cm, PVC 20 vertical, com cordão PVC. Similar a marca DAC, modelo 460.</t>
  </si>
  <si>
    <t xml:space="preserve">33903044 - MATERIAL DE SINALIZACAO VISUALE AFINS</t>
  </si>
  <si>
    <t xml:space="preserve">DAC / CRACHA</t>
  </si>
  <si>
    <t xml:space="preserve">CAV(500) | CCT(100) | CEART(120) | CEAVI(100) | CEFID(300) | CEPLAN(200) | CERES(200) | CESFI(100) | ESAG(300) | FAED(500) | REITORIA(4000)</t>
  </si>
  <si>
    <t xml:space="preserve">00667-0-001</t>
  </si>
  <si>
    <t xml:space="preserve">SACO POLIETILENO TRANSPARENTE, TAMANHO OFICIO COM 04 FUROS *, Tamanho 24X33cm, com 15 micras.</t>
  </si>
  <si>
    <t xml:space="preserve">PLAS / SACO PLASTICO</t>
  </si>
  <si>
    <t xml:space="preserve">CAV(200) | CCT(3000) | CEAD(1000) | CEART(1400) | CEAVI(200) | CEFID(3000) | CEPLAN(300) | CERES(300) | CESFI(300) | ESAG(400) | FAED(1000) | REITORIA(500)</t>
  </si>
  <si>
    <t xml:space="preserve">MLHO</t>
  </si>
  <si>
    <t xml:space="preserve">01498-2-090</t>
  </si>
  <si>
    <t xml:space="preserve">SACO PLASTICO ATOXICO, MEDINDO 20X40CM, ESPESSURA DE 0.10MM, a 0,08mm. Milheiro.</t>
  </si>
  <si>
    <t xml:space="preserve">CCT(3) | CEAD(10) | CEART(13) | CERES(1) | CESFI(1) | ESAG(1) | FAED(3) | REITORIA(1000)</t>
  </si>
  <si>
    <t xml:space="preserve">2 - SACOS, BOLSAS E ENVELOPES</t>
  </si>
  <si>
    <t xml:space="preserve">06474-2-020</t>
  </si>
  <si>
    <t xml:space="preserve">EQUIP.E MATERIAIS DE MOBILIARIOS-DIVERSOS, SUPORTE PARA LIVROS, EM ACO E PINTURA ELETROSTATICA, Metálico, permite separar e manter livros nas estantes na posição vertical (tipo bibliocanto). Sem arestas ou rebarbas cortantes. Dimensões aproximadas: 13cm X 11cm X 19cm. Cor a ser escolhida no fornecimento.</t>
  </si>
  <si>
    <t xml:space="preserve">33903025 - MATERIAL PARA MANUTENCAO DE BENS MOVEIS</t>
  </si>
  <si>
    <t xml:space="preserve">W3 / Bibliocanto</t>
  </si>
  <si>
    <t xml:space="preserve">CAV(10) | CEART(50) | CEAVI(200) | CEFID(150) | CERES(600) | CESFI(150) | REITORIA(500)</t>
  </si>
  <si>
    <t xml:space="preserve">14 - MOBILIARIO</t>
  </si>
  <si>
    <t xml:space="preserve">7 - MOBILIARIO - DIVERSOS</t>
  </si>
  <si>
    <t xml:space="preserve">SIS COMÉRCIO DE MATERIAIS E EQUIPAMENTOS</t>
  </si>
  <si>
    <t xml:space="preserve">06341-0-003</t>
  </si>
  <si>
    <t xml:space="preserve">QUADRO BRANCO, 90CM X 60CM MOLDURA ALUMINIO PARA AVISO, Quadro com fundo branco, para aviso, com requadro metálico, medindo 60 X 90 cm</t>
  </si>
  <si>
    <t xml:space="preserve">CORTIARTE / Quadro / 2320 sob medida</t>
  </si>
  <si>
    <t xml:space="preserve">REITORIA(5)</t>
  </si>
  <si>
    <t xml:space="preserve">06395-9-002</t>
  </si>
  <si>
    <t xml:space="preserve">QUADRO IMANTADO (RESTRITO)(USAR 023655), TAMANHO 90 X 60CM, Quadro metálico, na cor prata, para uso de imãs, medindo aproximadamente 60 X 90cm</t>
  </si>
  <si>
    <t xml:space="preserve">CORTIARTE / Quadro / 3210 	</t>
  </si>
  <si>
    <t xml:space="preserve">PRATIKA SOLUCOES LTDA</t>
  </si>
  <si>
    <t xml:space="preserve">12238-6-038</t>
  </si>
  <si>
    <t xml:space="preserve">MATERIAIS E COMPONENTES PARA IMPRESSORA, FILAMENTO PARA IMPRESSORA 3D, FILAMENTO DE FLEXIVEL, ESPESSURA 1.75MM, ROLO 1 KG, COR à definir, compatível para uso na  Impressora 3D Multifuncional Zmorph 2.0 VX - Custom</t>
  </si>
  <si>
    <t xml:space="preserve">33903041 - MATERIAL PARA UTILIZACAO EM GRAFICA</t>
  </si>
  <si>
    <t xml:space="preserve">National 3D / Filamento TPU (Flex) Shore 95 A Natural 1kg 1,75m 	</t>
  </si>
  <si>
    <t xml:space="preserve">CEART(26) | CEAVI(1) | CEPLAN(15) | CESFI(10) | FAED(20) | REITORIA(2)</t>
  </si>
  <si>
    <t xml:space="preserve">23 - MECANOGRAFIA, TIPOGRAFIA E GRAFICA</t>
  </si>
  <si>
    <t xml:space="preserve">5 - MATERIAIS, COMPONENTES E ACESSORIOS</t>
  </si>
  <si>
    <t xml:space="preserve">MATERIAIS E COMPONENTES PARA IMPRESSORA, FILAMENTO PARA IMPRESSORA 3D, FILAMENTO DE PLA, ESPESSURA 1.75MM, ROLO 1 KG, COR à definir, compatível para isso na Impressora 3D Multifuncional Zmorph 2.0 VX - Custom</t>
  </si>
  <si>
    <t xml:space="preserve">V-Fila / FILAMENTO PLA PRETO - 1KG PL-PR-1 	</t>
  </si>
  <si>
    <t xml:space="preserve">CEART(26) | CEAVI(117) | CEPLAN(15) | CESFI(15) | FAED(20) | REITORIA(10)</t>
  </si>
  <si>
    <t xml:space="preserve">MATERIAIS E COMPONENTES PARA IMPRESSORA, FILAMENTO PARA IMPRESSORA 3D, FILAMENTO DE ABS, ESPESSURA 1.75MM, ROLO 1 KG, COR à definir, compatível para uso na Impressora 3D Multifuncional Zmorph 2.0 VX - Custom</t>
  </si>
  <si>
    <t xml:space="preserve">V-Fila / FILAMENTO ABS PRETO - 1KG AB-PR-1</t>
  </si>
  <si>
    <t xml:space="preserve">CEART(26) | CEAVI(1) | CEPLAN(30) | CESFI(20) | FAED(20) | REITORIA(2)</t>
  </si>
  <si>
    <t xml:space="preserve">FRANCIELE KRUGER MOVEIS</t>
  </si>
  <si>
    <t xml:space="preserve">11838-9-001</t>
  </si>
  <si>
    <t xml:space="preserve">ETIQUETAS DE DETECCAO, COMPOSTO POR FITAS METALICAS, Etiquetas RFID para identificação e segurança do acervo, devem ser específicas para utilização em acervo/bibliotecas, com capacidade de armazenagem mínima de 1k bit 32 blocks, faixa de frequência de 13,56 MHz. Deverão ser modelo open data, ou seja, devem ser de arquitetura aberta. Não serão aceitas etiquetas criptografadas. Faixa de EAS &amp; AFI para segurança eletrônica; Deverá ser solicitado junto às etiquetas o mapa de leitura/gravação das mesmas; Padrões atendidos: ISO 18000–3, ISO 15693, ISO 28560-1; IC resistência de gravação: ~ 100,000 operações; Garantia de performance e capacidade de fornecer mais de 100.000 operações de leitura/gravação; Retenção de dados: 50 anos; Tamanho: 49mm x 81mm (retangular). Rolo com 1.500 unidades</t>
  </si>
  <si>
    <t xml:space="preserve">Bibliotheca / Rectangle</t>
  </si>
  <si>
    <t xml:space="preserve">CEAVI(1) | CERES(2) | REITORIA(1)</t>
  </si>
  <si>
    <t xml:space="preserve">06800-4-029</t>
  </si>
  <si>
    <t xml:space="preserve">ADESIVO INDICATIVO, ETIQUETAS DE VINIL, Etiqueta protetora de vinil, ou outro material de qualidade superior, com cola em PH não ácido que dificulte a sua retirada, e sirva para ocultação da etiqueta RFID, nas medidas aproximadas de 9cm x 6cm e impressão de até 3 cores de imagem institucional a ser fornecida pela instituição (logo). Rolo com 1.500 unidades</t>
  </si>
  <si>
    <t xml:space="preserve">Bibliotheca / Etiqueta Protetora 	</t>
  </si>
  <si>
    <t xml:space="preserve">CEAVI(1) | CERES(2) | REITORIA(2)</t>
  </si>
  <si>
    <t xml:space="preserve">57 - SINALIZACAO, CONTROLE E ALARMA</t>
  </si>
  <si>
    <t xml:space="preserve">4 - SINALIZACAO VISUAL</t>
  </si>
  <si>
    <t xml:space="preserve">07732-1-002</t>
  </si>
  <si>
    <t xml:space="preserve">GRAMPEADOR PARA PAPEIS, TAMANHO MEDIO,PARA GRAMPOS 26/6*, Grampeador para papéis tamanho MÉDIO de mesa com estrutura metálica, tamanho aprox. 20cm, grampeia até 40 folhas, sistema de retração por mola, função: alfinetar e grampear, disponível com pintura epóxi ou cromado para grampos 26/6. Colocação dos grampos pela parte de trás, acionada por um botão para apertar, similar a marca SID modelo C-15.</t>
  </si>
  <si>
    <t xml:space="preserve">CIS</t>
  </si>
  <si>
    <t xml:space="preserve">CAV(60) | CCT(20) | REITORIA(50)</t>
  </si>
  <si>
    <t xml:space="preserve">07732-1-013</t>
  </si>
  <si>
    <t xml:space="preserve">GRAMPEADOR PARA PAPEIS, TIPO 106, Grampeador manual tipo 106, utiliza grampos 106/4; 106/6 e 106/8mm. Medidas: 15,5 X 16,5 X 3,5mm. Com registro no INMETRO.</t>
  </si>
  <si>
    <t xml:space="preserve">JOCAR</t>
  </si>
  <si>
    <t xml:space="preserve">CEART(10)</t>
  </si>
  <si>
    <t xml:space="preserve">00640-8-041</t>
  </si>
  <si>
    <t xml:space="preserve">GRAMPO PARA GRAMPEADOR, TIPO ROCAMA 106/8, Caixa com 3500 unidades</t>
  </si>
  <si>
    <t xml:space="preserve">CEART(20)</t>
  </si>
  <si>
    <t xml:space="preserve">02700-6-001</t>
  </si>
  <si>
    <t xml:space="preserve">MATERIAIS E COMPONENTES P/ DESENV. ATIV.MANUAIS PEDAGOGICAS, DIVERSAS (APLICACAO DIRETA), Papel sulfite branco para impressora ploter, 50 ou 56 g/m² medindo 1,30x100m (Rolo)</t>
  </si>
  <si>
    <t xml:space="preserve">PERSONALIZE / 	PLOTER</t>
  </si>
  <si>
    <t xml:space="preserve">00809-5-037</t>
  </si>
  <si>
    <t xml:space="preserve">PAPEL SULFITE, CORTADO, TAMANHO A4, 180G, 50 FOLHAS, PAPEL Sulfite, GRAMATURA 180G,COR BRANCA,TAMANHO A4, CAIXA COM 50 FOLHAS</t>
  </si>
  <si>
    <t xml:space="preserve">CHAMEX / OFSET</t>
  </si>
  <si>
    <t xml:space="preserve">CEAVI(36) | REITORIA(10)</t>
  </si>
</sst>
</file>

<file path=xl/styles.xml><?xml version="1.0" encoding="utf-8"?>
<styleSheet xmlns="http://schemas.openxmlformats.org/spreadsheetml/2006/main">
  <numFmts count="2">
    <numFmt numFmtId="164" formatCode="General"/>
    <numFmt numFmtId="165" formatCode="_-* #,##0.00_-;\-* #,##0.00_-;_-* \-??_-;_-@_-"/>
  </numFmts>
  <fonts count="6">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122" activePane="bottomRight" state="frozen"/>
      <selection pane="topLeft" activeCell="A1" activeCellId="0" sqref="A1"/>
      <selection pane="topRight" activeCell="C1" activeCellId="0" sqref="C1"/>
      <selection pane="bottomLeft" activeCell="A122" activeCellId="0" sqref="A122"/>
      <selection pane="bottomRight" activeCell="K125" activeCellId="0" sqref="K125"/>
    </sheetView>
  </sheetViews>
  <sheetFormatPr defaultColWidth="8.96484375" defaultRowHeight="21" zeroHeight="false" outlineLevelRow="0" outlineLevelCol="0"/>
  <cols>
    <col collapsed="false" customWidth="true" hidden="false" outlineLevel="0" max="1" min="1" style="1" width="6.7"/>
    <col collapsed="false" customWidth="true" hidden="false" outlineLevel="0" max="2" min="2" style="2" width="5.13"/>
    <col collapsed="false" customWidth="true" hidden="false" outlineLevel="0" max="3" min="3" style="2" width="43.85"/>
    <col collapsed="false" customWidth="true" hidden="false" outlineLevel="0" max="4" min="4" style="2" width="8.41"/>
    <col collapsed="false" customWidth="true" hidden="true" outlineLevel="0" max="5" min="5" style="2" width="10.56"/>
    <col collapsed="false" customWidth="false" hidden="true" outlineLevel="0" max="6" min="6" style="2" width="8.96"/>
    <col collapsed="false" customWidth="true" hidden="false" outlineLevel="0" max="7" min="7" style="3" width="86.7"/>
    <col collapsed="false" customWidth="true" hidden="true" outlineLevel="0" max="8" min="8" style="0" width="54.85"/>
    <col collapsed="false" customWidth="true" hidden="false" outlineLevel="0" max="9" min="9" style="4" width="36.7"/>
    <col collapsed="false" customWidth="true" hidden="false" outlineLevel="0" max="10" min="10" style="2" width="10.13"/>
    <col collapsed="false" customWidth="true" hidden="false" outlineLevel="0" max="11" min="11" style="2" width="11.85"/>
    <col collapsed="false" customWidth="true" hidden="false" outlineLevel="0" max="12" min="12" style="2" width="14.56"/>
    <col collapsed="false" customWidth="true" hidden="true" outlineLevel="0" max="15" min="13" style="2" width="9.14"/>
    <col collapsed="false" customWidth="true" hidden="false" outlineLevel="0" max="16" min="16" style="2" width="9.14"/>
  </cols>
  <sheetData>
    <row r="1" s="11" customFormat="true" ht="21" hidden="false" customHeight="false" outlineLevel="0" collapsed="false">
      <c r="A1" s="5" t="s">
        <v>0</v>
      </c>
      <c r="B1" s="6" t="s">
        <v>1</v>
      </c>
      <c r="C1" s="6" t="s">
        <v>2</v>
      </c>
      <c r="D1" s="6" t="s">
        <v>3</v>
      </c>
      <c r="E1" s="6" t="s">
        <v>4</v>
      </c>
      <c r="F1" s="6" t="s">
        <v>5</v>
      </c>
      <c r="G1" s="7" t="s">
        <v>6</v>
      </c>
      <c r="H1" s="8" t="s">
        <v>7</v>
      </c>
      <c r="I1" s="9" t="s">
        <v>8</v>
      </c>
      <c r="J1" s="6" t="s">
        <v>9</v>
      </c>
      <c r="K1" s="6" t="s">
        <v>10</v>
      </c>
      <c r="L1" s="6" t="s">
        <v>11</v>
      </c>
      <c r="M1" s="10" t="s">
        <v>12</v>
      </c>
      <c r="N1" s="10" t="s">
        <v>13</v>
      </c>
      <c r="O1" s="10" t="s">
        <v>14</v>
      </c>
      <c r="P1" s="10"/>
    </row>
    <row r="2" customFormat="false" ht="60" hidden="false" customHeight="false" outlineLevel="0" collapsed="false">
      <c r="A2" s="12" t="n">
        <v>1</v>
      </c>
      <c r="B2" s="13" t="n">
        <v>1</v>
      </c>
      <c r="C2" s="14" t="s">
        <v>15</v>
      </c>
      <c r="D2" s="13" t="s">
        <v>16</v>
      </c>
      <c r="E2" s="13" t="n">
        <v>64880</v>
      </c>
      <c r="F2" s="13" t="s">
        <v>17</v>
      </c>
      <c r="G2" s="15" t="s">
        <v>18</v>
      </c>
      <c r="H2" s="16" t="s">
        <v>19</v>
      </c>
      <c r="I2" s="17" t="s">
        <v>20</v>
      </c>
      <c r="J2" s="13" t="n">
        <v>923</v>
      </c>
      <c r="K2" s="18" t="n">
        <v>7.99</v>
      </c>
      <c r="L2" s="18" t="n">
        <f aca="false">J2*K2</f>
        <v>7374.77</v>
      </c>
      <c r="M2" s="2" t="s">
        <v>21</v>
      </c>
      <c r="N2" s="2" t="s">
        <v>22</v>
      </c>
      <c r="O2" s="2" t="s">
        <v>23</v>
      </c>
    </row>
    <row r="3" customFormat="false" ht="30" hidden="false" customHeight="false" outlineLevel="0" collapsed="false">
      <c r="A3" s="12"/>
      <c r="B3" s="13" t="n">
        <v>2</v>
      </c>
      <c r="C3" s="14"/>
      <c r="D3" s="13" t="s">
        <v>16</v>
      </c>
      <c r="E3" s="13" t="n">
        <v>2315</v>
      </c>
      <c r="F3" s="13" t="s">
        <v>24</v>
      </c>
      <c r="G3" s="15" t="s">
        <v>25</v>
      </c>
      <c r="H3" s="16" t="s">
        <v>19</v>
      </c>
      <c r="I3" s="17" t="s">
        <v>26</v>
      </c>
      <c r="J3" s="13" t="n">
        <v>175</v>
      </c>
      <c r="K3" s="18" t="n">
        <v>7.5</v>
      </c>
      <c r="L3" s="18" t="n">
        <f aca="false">J3*K3</f>
        <v>1312.5</v>
      </c>
      <c r="M3" s="2" t="s">
        <v>27</v>
      </c>
      <c r="N3" s="2" t="s">
        <v>22</v>
      </c>
      <c r="O3" s="2" t="s">
        <v>23</v>
      </c>
    </row>
    <row r="4" customFormat="false" ht="45" hidden="false" customHeight="false" outlineLevel="0" collapsed="false">
      <c r="A4" s="12"/>
      <c r="B4" s="13" t="n">
        <v>3</v>
      </c>
      <c r="C4" s="14"/>
      <c r="D4" s="13" t="s">
        <v>16</v>
      </c>
      <c r="E4" s="13" t="n">
        <v>2323</v>
      </c>
      <c r="F4" s="13" t="s">
        <v>28</v>
      </c>
      <c r="G4" s="15" t="s">
        <v>29</v>
      </c>
      <c r="H4" s="16" t="s">
        <v>19</v>
      </c>
      <c r="I4" s="17" t="s">
        <v>30</v>
      </c>
      <c r="J4" s="13" t="n">
        <v>485</v>
      </c>
      <c r="K4" s="18" t="n">
        <v>2.08</v>
      </c>
      <c r="L4" s="18" t="n">
        <f aca="false">J4*K4</f>
        <v>1008.8</v>
      </c>
      <c r="M4" s="2" t="s">
        <v>31</v>
      </c>
      <c r="N4" s="2" t="s">
        <v>22</v>
      </c>
      <c r="O4" s="2" t="s">
        <v>23</v>
      </c>
    </row>
    <row r="5" customFormat="false" ht="30" hidden="false" customHeight="false" outlineLevel="0" collapsed="false">
      <c r="A5" s="12"/>
      <c r="B5" s="13" t="n">
        <v>4</v>
      </c>
      <c r="C5" s="14"/>
      <c r="D5" s="13" t="s">
        <v>16</v>
      </c>
      <c r="E5" s="13" t="n">
        <v>62458</v>
      </c>
      <c r="F5" s="13" t="s">
        <v>32</v>
      </c>
      <c r="G5" s="15" t="s">
        <v>33</v>
      </c>
      <c r="H5" s="16" t="s">
        <v>34</v>
      </c>
      <c r="I5" s="17" t="s">
        <v>26</v>
      </c>
      <c r="J5" s="13" t="n">
        <v>320</v>
      </c>
      <c r="K5" s="18" t="n">
        <v>15.5</v>
      </c>
      <c r="L5" s="18" t="n">
        <f aca="false">J5*K5</f>
        <v>4960</v>
      </c>
      <c r="M5" s="2" t="s">
        <v>35</v>
      </c>
      <c r="N5" s="2" t="s">
        <v>36</v>
      </c>
      <c r="O5" s="2" t="s">
        <v>37</v>
      </c>
    </row>
    <row r="6" customFormat="false" ht="30" hidden="false" customHeight="false" outlineLevel="0" collapsed="false">
      <c r="A6" s="12"/>
      <c r="B6" s="13" t="n">
        <v>5</v>
      </c>
      <c r="C6" s="14"/>
      <c r="D6" s="13" t="s">
        <v>38</v>
      </c>
      <c r="E6" s="13" t="n">
        <v>90537</v>
      </c>
      <c r="F6" s="13" t="s">
        <v>39</v>
      </c>
      <c r="G6" s="15" t="s">
        <v>40</v>
      </c>
      <c r="H6" s="16" t="s">
        <v>41</v>
      </c>
      <c r="I6" s="17" t="s">
        <v>42</v>
      </c>
      <c r="J6" s="13" t="n">
        <v>268</v>
      </c>
      <c r="K6" s="18" t="n">
        <v>11.54</v>
      </c>
      <c r="L6" s="18" t="n">
        <f aca="false">J6*K6</f>
        <v>3092.72</v>
      </c>
      <c r="M6" s="2" t="s">
        <v>43</v>
      </c>
      <c r="N6" s="2" t="s">
        <v>44</v>
      </c>
      <c r="O6" s="2" t="s">
        <v>45</v>
      </c>
    </row>
    <row r="7" customFormat="false" ht="105" hidden="false" customHeight="false" outlineLevel="0" collapsed="false">
      <c r="A7" s="19" t="n">
        <v>2</v>
      </c>
      <c r="B7" s="20" t="n">
        <v>6</v>
      </c>
      <c r="C7" s="21" t="s">
        <v>15</v>
      </c>
      <c r="D7" s="20" t="s">
        <v>16</v>
      </c>
      <c r="E7" s="20" t="n">
        <v>64559</v>
      </c>
      <c r="F7" s="20" t="s">
        <v>46</v>
      </c>
      <c r="G7" s="22" t="s">
        <v>47</v>
      </c>
      <c r="H7" s="23" t="s">
        <v>19</v>
      </c>
      <c r="I7" s="24" t="s">
        <v>48</v>
      </c>
      <c r="J7" s="20" t="n">
        <v>1257</v>
      </c>
      <c r="K7" s="25" t="n">
        <v>8.65</v>
      </c>
      <c r="L7" s="25" t="n">
        <f aca="false">J7*K7</f>
        <v>10873.05</v>
      </c>
      <c r="M7" s="2" t="s">
        <v>49</v>
      </c>
      <c r="N7" s="2" t="s">
        <v>22</v>
      </c>
      <c r="O7" s="2" t="s">
        <v>50</v>
      </c>
    </row>
    <row r="8" customFormat="false" ht="75" hidden="false" customHeight="false" outlineLevel="0" collapsed="false">
      <c r="A8" s="19"/>
      <c r="B8" s="20" t="n">
        <v>7</v>
      </c>
      <c r="C8" s="21"/>
      <c r="D8" s="20" t="s">
        <v>51</v>
      </c>
      <c r="E8" s="20" t="n">
        <v>64550</v>
      </c>
      <c r="F8" s="20" t="s">
        <v>52</v>
      </c>
      <c r="G8" s="22" t="s">
        <v>53</v>
      </c>
      <c r="H8" s="23" t="s">
        <v>19</v>
      </c>
      <c r="I8" s="24" t="s">
        <v>54</v>
      </c>
      <c r="J8" s="20" t="n">
        <v>1051</v>
      </c>
      <c r="K8" s="25" t="n">
        <v>8.52</v>
      </c>
      <c r="L8" s="25" t="n">
        <f aca="false">J8*K8</f>
        <v>8954.52</v>
      </c>
      <c r="M8" s="2" t="s">
        <v>55</v>
      </c>
      <c r="N8" s="2" t="s">
        <v>22</v>
      </c>
      <c r="O8" s="2" t="s">
        <v>50</v>
      </c>
    </row>
    <row r="9" customFormat="false" ht="30" hidden="false" customHeight="false" outlineLevel="0" collapsed="false">
      <c r="A9" s="19"/>
      <c r="B9" s="20" t="n">
        <v>8</v>
      </c>
      <c r="C9" s="21"/>
      <c r="D9" s="20" t="s">
        <v>16</v>
      </c>
      <c r="E9" s="20" t="n">
        <v>2351</v>
      </c>
      <c r="F9" s="20" t="s">
        <v>56</v>
      </c>
      <c r="G9" s="22" t="s">
        <v>57</v>
      </c>
      <c r="H9" s="23" t="s">
        <v>19</v>
      </c>
      <c r="I9" s="24" t="s">
        <v>58</v>
      </c>
      <c r="J9" s="20" t="n">
        <v>468</v>
      </c>
      <c r="K9" s="25" t="n">
        <v>27.36</v>
      </c>
      <c r="L9" s="25" t="n">
        <f aca="false">J9*K9</f>
        <v>12804.48</v>
      </c>
      <c r="M9" s="2" t="s">
        <v>59</v>
      </c>
      <c r="N9" s="2" t="s">
        <v>22</v>
      </c>
      <c r="O9" s="2" t="s">
        <v>23</v>
      </c>
    </row>
    <row r="10" customFormat="false" ht="30" hidden="false" customHeight="false" outlineLevel="0" collapsed="false">
      <c r="A10" s="19"/>
      <c r="B10" s="20" t="n">
        <v>9</v>
      </c>
      <c r="C10" s="21"/>
      <c r="D10" s="20" t="s">
        <v>16</v>
      </c>
      <c r="E10" s="20" t="n">
        <v>2334</v>
      </c>
      <c r="F10" s="20" t="s">
        <v>60</v>
      </c>
      <c r="G10" s="22" t="s">
        <v>61</v>
      </c>
      <c r="H10" s="23" t="s">
        <v>19</v>
      </c>
      <c r="I10" s="24" t="s">
        <v>58</v>
      </c>
      <c r="J10" s="20" t="n">
        <v>754</v>
      </c>
      <c r="K10" s="25" t="n">
        <v>8.31</v>
      </c>
      <c r="L10" s="25" t="n">
        <f aca="false">J10*K10</f>
        <v>6265.74</v>
      </c>
      <c r="M10" s="2" t="s">
        <v>62</v>
      </c>
      <c r="N10" s="2" t="s">
        <v>22</v>
      </c>
      <c r="O10" s="2" t="s">
        <v>23</v>
      </c>
    </row>
    <row r="11" customFormat="false" ht="30" hidden="false" customHeight="false" outlineLevel="0" collapsed="false">
      <c r="A11" s="19"/>
      <c r="B11" s="20" t="n">
        <v>10</v>
      </c>
      <c r="C11" s="21"/>
      <c r="D11" s="20" t="s">
        <v>16</v>
      </c>
      <c r="E11" s="20" t="n">
        <v>64501</v>
      </c>
      <c r="F11" s="20" t="s">
        <v>63</v>
      </c>
      <c r="G11" s="22" t="s">
        <v>64</v>
      </c>
      <c r="H11" s="23" t="s">
        <v>19</v>
      </c>
      <c r="I11" s="24" t="s">
        <v>65</v>
      </c>
      <c r="J11" s="20" t="n">
        <v>394</v>
      </c>
      <c r="K11" s="25" t="n">
        <v>16.5</v>
      </c>
      <c r="L11" s="25" t="n">
        <f aca="false">J11*K11</f>
        <v>6501</v>
      </c>
      <c r="M11" s="2" t="s">
        <v>66</v>
      </c>
      <c r="N11" s="2" t="s">
        <v>22</v>
      </c>
      <c r="O11" s="2" t="s">
        <v>50</v>
      </c>
    </row>
    <row r="12" customFormat="false" ht="165" hidden="false" customHeight="false" outlineLevel="0" collapsed="false">
      <c r="A12" s="12" t="n">
        <v>3</v>
      </c>
      <c r="B12" s="13" t="n">
        <v>11</v>
      </c>
      <c r="C12" s="14" t="s">
        <v>67</v>
      </c>
      <c r="D12" s="13" t="s">
        <v>16</v>
      </c>
      <c r="E12" s="13" t="n">
        <v>63391</v>
      </c>
      <c r="F12" s="13" t="s">
        <v>68</v>
      </c>
      <c r="G12" s="15" t="s">
        <v>69</v>
      </c>
      <c r="H12" s="16" t="s">
        <v>19</v>
      </c>
      <c r="I12" s="17" t="s">
        <v>70</v>
      </c>
      <c r="J12" s="13" t="n">
        <v>930</v>
      </c>
      <c r="K12" s="18"/>
      <c r="L12" s="18" t="n">
        <f aca="false">J12*K12</f>
        <v>0</v>
      </c>
      <c r="M12" s="2" t="s">
        <v>71</v>
      </c>
      <c r="N12" s="2" t="s">
        <v>22</v>
      </c>
      <c r="O12" s="2" t="s">
        <v>72</v>
      </c>
    </row>
    <row r="13" customFormat="false" ht="165" hidden="false" customHeight="false" outlineLevel="0" collapsed="false">
      <c r="A13" s="12"/>
      <c r="B13" s="13" t="n">
        <v>12</v>
      </c>
      <c r="C13" s="14"/>
      <c r="D13" s="13" t="s">
        <v>16</v>
      </c>
      <c r="E13" s="13" t="n">
        <v>63398</v>
      </c>
      <c r="F13" s="13" t="s">
        <v>73</v>
      </c>
      <c r="G13" s="15" t="s">
        <v>74</v>
      </c>
      <c r="H13" s="16" t="s">
        <v>19</v>
      </c>
      <c r="I13" s="17" t="s">
        <v>70</v>
      </c>
      <c r="J13" s="13" t="n">
        <v>555</v>
      </c>
      <c r="K13" s="18"/>
      <c r="L13" s="18" t="n">
        <f aca="false">J13*K13</f>
        <v>0</v>
      </c>
      <c r="M13" s="2" t="s">
        <v>75</v>
      </c>
      <c r="N13" s="2" t="s">
        <v>22</v>
      </c>
      <c r="O13" s="2" t="s">
        <v>72</v>
      </c>
    </row>
    <row r="14" customFormat="false" ht="165" hidden="false" customHeight="false" outlineLevel="0" collapsed="false">
      <c r="A14" s="12"/>
      <c r="B14" s="13" t="n">
        <v>13</v>
      </c>
      <c r="C14" s="14"/>
      <c r="D14" s="13" t="s">
        <v>16</v>
      </c>
      <c r="E14" s="13" t="n">
        <v>63396</v>
      </c>
      <c r="F14" s="13" t="s">
        <v>76</v>
      </c>
      <c r="G14" s="15" t="s">
        <v>77</v>
      </c>
      <c r="H14" s="16" t="s">
        <v>19</v>
      </c>
      <c r="I14" s="17" t="s">
        <v>70</v>
      </c>
      <c r="J14" s="13" t="n">
        <v>640</v>
      </c>
      <c r="K14" s="18"/>
      <c r="L14" s="18" t="n">
        <f aca="false">J14*K14</f>
        <v>0</v>
      </c>
      <c r="M14" s="2" t="s">
        <v>78</v>
      </c>
      <c r="N14" s="2" t="s">
        <v>22</v>
      </c>
      <c r="O14" s="2" t="s">
        <v>72</v>
      </c>
    </row>
    <row r="15" customFormat="false" ht="165" hidden="false" customHeight="false" outlineLevel="0" collapsed="false">
      <c r="A15" s="12"/>
      <c r="B15" s="13" t="n">
        <v>14</v>
      </c>
      <c r="C15" s="14"/>
      <c r="D15" s="13" t="s">
        <v>16</v>
      </c>
      <c r="E15" s="13" t="n">
        <v>63399</v>
      </c>
      <c r="F15" s="13" t="s">
        <v>79</v>
      </c>
      <c r="G15" s="15" t="s">
        <v>80</v>
      </c>
      <c r="H15" s="16" t="s">
        <v>19</v>
      </c>
      <c r="I15" s="17" t="s">
        <v>70</v>
      </c>
      <c r="J15" s="13" t="n">
        <v>762</v>
      </c>
      <c r="K15" s="18"/>
      <c r="L15" s="18" t="n">
        <f aca="false">J15*K15</f>
        <v>0</v>
      </c>
      <c r="M15" s="2" t="s">
        <v>81</v>
      </c>
      <c r="N15" s="2" t="s">
        <v>22</v>
      </c>
      <c r="O15" s="2" t="s">
        <v>72</v>
      </c>
    </row>
    <row r="16" customFormat="false" ht="165" hidden="false" customHeight="false" outlineLevel="0" collapsed="false">
      <c r="A16" s="12"/>
      <c r="B16" s="13" t="n">
        <v>15</v>
      </c>
      <c r="C16" s="14"/>
      <c r="D16" s="13" t="s">
        <v>16</v>
      </c>
      <c r="E16" s="13" t="n">
        <v>872</v>
      </c>
      <c r="F16" s="13" t="s">
        <v>82</v>
      </c>
      <c r="G16" s="15" t="s">
        <v>83</v>
      </c>
      <c r="H16" s="16" t="s">
        <v>19</v>
      </c>
      <c r="I16" s="17" t="s">
        <v>70</v>
      </c>
      <c r="J16" s="13" t="n">
        <v>540</v>
      </c>
      <c r="K16" s="18"/>
      <c r="L16" s="18" t="n">
        <f aca="false">J16*K16</f>
        <v>0</v>
      </c>
      <c r="M16" s="2" t="s">
        <v>84</v>
      </c>
      <c r="N16" s="2" t="s">
        <v>22</v>
      </c>
      <c r="O16" s="2" t="s">
        <v>72</v>
      </c>
    </row>
    <row r="17" customFormat="false" ht="165" hidden="false" customHeight="false" outlineLevel="0" collapsed="false">
      <c r="A17" s="12"/>
      <c r="B17" s="13" t="n">
        <v>16</v>
      </c>
      <c r="C17" s="14"/>
      <c r="D17" s="13" t="s">
        <v>16</v>
      </c>
      <c r="E17" s="13" t="n">
        <v>63397</v>
      </c>
      <c r="F17" s="13" t="s">
        <v>85</v>
      </c>
      <c r="G17" s="15" t="s">
        <v>86</v>
      </c>
      <c r="H17" s="16" t="s">
        <v>19</v>
      </c>
      <c r="I17" s="17" t="s">
        <v>70</v>
      </c>
      <c r="J17" s="13" t="n">
        <v>700</v>
      </c>
      <c r="K17" s="18"/>
      <c r="L17" s="18" t="n">
        <f aca="false">J17*K17</f>
        <v>0</v>
      </c>
      <c r="M17" s="2" t="s">
        <v>87</v>
      </c>
      <c r="N17" s="2" t="s">
        <v>22</v>
      </c>
      <c r="O17" s="2" t="s">
        <v>72</v>
      </c>
    </row>
    <row r="18" customFormat="false" ht="75" hidden="false" customHeight="false" outlineLevel="0" collapsed="false">
      <c r="A18" s="19" t="n">
        <v>4</v>
      </c>
      <c r="B18" s="20" t="n">
        <v>17</v>
      </c>
      <c r="C18" s="21" t="s">
        <v>15</v>
      </c>
      <c r="D18" s="20" t="s">
        <v>16</v>
      </c>
      <c r="E18" s="20" t="n">
        <v>129009</v>
      </c>
      <c r="F18" s="20" t="s">
        <v>88</v>
      </c>
      <c r="G18" s="22" t="s">
        <v>89</v>
      </c>
      <c r="H18" s="23" t="s">
        <v>19</v>
      </c>
      <c r="I18" s="24" t="s">
        <v>90</v>
      </c>
      <c r="J18" s="20" t="n">
        <v>208</v>
      </c>
      <c r="K18" s="25" t="n">
        <v>17.67</v>
      </c>
      <c r="L18" s="25" t="n">
        <f aca="false">J18*K18</f>
        <v>3675.36</v>
      </c>
      <c r="M18" s="2" t="s">
        <v>91</v>
      </c>
      <c r="N18" s="2" t="s">
        <v>22</v>
      </c>
      <c r="O18" s="2" t="s">
        <v>72</v>
      </c>
    </row>
    <row r="19" customFormat="false" ht="75" hidden="false" customHeight="false" outlineLevel="0" collapsed="false">
      <c r="A19" s="19"/>
      <c r="B19" s="20" t="n">
        <v>18</v>
      </c>
      <c r="C19" s="21"/>
      <c r="D19" s="20" t="s">
        <v>16</v>
      </c>
      <c r="E19" s="20" t="n">
        <v>92</v>
      </c>
      <c r="F19" s="20" t="s">
        <v>92</v>
      </c>
      <c r="G19" s="22" t="s">
        <v>93</v>
      </c>
      <c r="H19" s="23" t="s">
        <v>19</v>
      </c>
      <c r="I19" s="24" t="s">
        <v>94</v>
      </c>
      <c r="J19" s="20" t="n">
        <v>8565</v>
      </c>
      <c r="K19" s="25" t="n">
        <v>1.1</v>
      </c>
      <c r="L19" s="25" t="n">
        <f aca="false">J19*K19</f>
        <v>9421.5</v>
      </c>
      <c r="M19" s="2" t="s">
        <v>95</v>
      </c>
      <c r="N19" s="2" t="s">
        <v>22</v>
      </c>
      <c r="O19" s="2" t="s">
        <v>72</v>
      </c>
    </row>
    <row r="20" customFormat="false" ht="60" hidden="false" customHeight="false" outlineLevel="0" collapsed="false">
      <c r="A20" s="19"/>
      <c r="B20" s="20" t="n">
        <v>19</v>
      </c>
      <c r="C20" s="21"/>
      <c r="D20" s="20" t="s">
        <v>16</v>
      </c>
      <c r="E20" s="20" t="n">
        <v>93</v>
      </c>
      <c r="F20" s="20" t="s">
        <v>96</v>
      </c>
      <c r="G20" s="22" t="s">
        <v>97</v>
      </c>
      <c r="H20" s="23" t="s">
        <v>19</v>
      </c>
      <c r="I20" s="24" t="s">
        <v>94</v>
      </c>
      <c r="J20" s="20" t="n">
        <v>7425</v>
      </c>
      <c r="K20" s="25" t="n">
        <v>1.1</v>
      </c>
      <c r="L20" s="25" t="n">
        <f aca="false">J20*K20</f>
        <v>8167.5</v>
      </c>
      <c r="M20" s="2" t="s">
        <v>98</v>
      </c>
      <c r="N20" s="2" t="s">
        <v>22</v>
      </c>
      <c r="O20" s="2" t="s">
        <v>72</v>
      </c>
    </row>
    <row r="21" customFormat="false" ht="75" hidden="false" customHeight="false" outlineLevel="0" collapsed="false">
      <c r="A21" s="19"/>
      <c r="B21" s="20" t="n">
        <v>20</v>
      </c>
      <c r="C21" s="21"/>
      <c r="D21" s="20" t="s">
        <v>16</v>
      </c>
      <c r="E21" s="20" t="n">
        <v>94</v>
      </c>
      <c r="F21" s="20" t="s">
        <v>99</v>
      </c>
      <c r="G21" s="22" t="s">
        <v>100</v>
      </c>
      <c r="H21" s="23" t="s">
        <v>19</v>
      </c>
      <c r="I21" s="24" t="s">
        <v>94</v>
      </c>
      <c r="J21" s="20" t="n">
        <v>3718</v>
      </c>
      <c r="K21" s="25" t="n">
        <v>1.11</v>
      </c>
      <c r="L21" s="25" t="n">
        <f aca="false">J21*K21</f>
        <v>4126.98</v>
      </c>
      <c r="M21" s="2" t="s">
        <v>101</v>
      </c>
      <c r="N21" s="2" t="s">
        <v>22</v>
      </c>
      <c r="O21" s="2" t="s">
        <v>72</v>
      </c>
    </row>
    <row r="22" customFormat="false" ht="30" hidden="false" customHeight="false" outlineLevel="0" collapsed="false">
      <c r="A22" s="19"/>
      <c r="B22" s="20" t="n">
        <v>21</v>
      </c>
      <c r="C22" s="21"/>
      <c r="D22" s="20" t="s">
        <v>102</v>
      </c>
      <c r="E22" s="20" t="n">
        <v>62422</v>
      </c>
      <c r="F22" s="20" t="s">
        <v>103</v>
      </c>
      <c r="G22" s="22" t="s">
        <v>104</v>
      </c>
      <c r="H22" s="23" t="s">
        <v>19</v>
      </c>
      <c r="I22" s="24" t="s">
        <v>30</v>
      </c>
      <c r="J22" s="20" t="n">
        <v>351</v>
      </c>
      <c r="K22" s="25" t="n">
        <v>8.23</v>
      </c>
      <c r="L22" s="25" t="n">
        <f aca="false">J22*K22</f>
        <v>2888.73</v>
      </c>
      <c r="M22" s="2" t="s">
        <v>105</v>
      </c>
      <c r="N22" s="2" t="s">
        <v>22</v>
      </c>
      <c r="O22" s="2" t="s">
        <v>72</v>
      </c>
    </row>
    <row r="23" customFormat="false" ht="30" hidden="false" customHeight="false" outlineLevel="0" collapsed="false">
      <c r="A23" s="19"/>
      <c r="B23" s="20" t="n">
        <v>22</v>
      </c>
      <c r="C23" s="21"/>
      <c r="D23" s="20" t="s">
        <v>16</v>
      </c>
      <c r="E23" s="20" t="n">
        <v>112</v>
      </c>
      <c r="F23" s="20" t="s">
        <v>106</v>
      </c>
      <c r="G23" s="22" t="s">
        <v>107</v>
      </c>
      <c r="H23" s="23" t="s">
        <v>19</v>
      </c>
      <c r="I23" s="24" t="s">
        <v>108</v>
      </c>
      <c r="J23" s="20" t="n">
        <v>1593</v>
      </c>
      <c r="K23" s="25" t="n">
        <v>2.6</v>
      </c>
      <c r="L23" s="25" t="n">
        <f aca="false">J23*K23</f>
        <v>4141.8</v>
      </c>
      <c r="M23" s="2" t="s">
        <v>109</v>
      </c>
      <c r="N23" s="2" t="s">
        <v>22</v>
      </c>
      <c r="O23" s="2" t="s">
        <v>72</v>
      </c>
    </row>
    <row r="24" customFormat="false" ht="30" hidden="false" customHeight="false" outlineLevel="0" collapsed="false">
      <c r="A24" s="19"/>
      <c r="B24" s="20" t="n">
        <v>23</v>
      </c>
      <c r="C24" s="21"/>
      <c r="D24" s="20" t="s">
        <v>16</v>
      </c>
      <c r="E24" s="20" t="n">
        <v>62616</v>
      </c>
      <c r="F24" s="20" t="s">
        <v>110</v>
      </c>
      <c r="G24" s="22" t="s">
        <v>111</v>
      </c>
      <c r="H24" s="23" t="s">
        <v>19</v>
      </c>
      <c r="I24" s="24" t="s">
        <v>108</v>
      </c>
      <c r="J24" s="20" t="n">
        <v>1221</v>
      </c>
      <c r="K24" s="25" t="n">
        <v>2.9</v>
      </c>
      <c r="L24" s="25" t="n">
        <f aca="false">J24*K24</f>
        <v>3540.9</v>
      </c>
      <c r="M24" s="2" t="s">
        <v>112</v>
      </c>
      <c r="N24" s="2" t="s">
        <v>22</v>
      </c>
      <c r="O24" s="2" t="s">
        <v>72</v>
      </c>
    </row>
    <row r="25" customFormat="false" ht="30" hidden="false" customHeight="false" outlineLevel="0" collapsed="false">
      <c r="A25" s="19"/>
      <c r="B25" s="20" t="n">
        <v>24</v>
      </c>
      <c r="C25" s="21"/>
      <c r="D25" s="20" t="s">
        <v>16</v>
      </c>
      <c r="E25" s="20" t="n">
        <v>62617</v>
      </c>
      <c r="F25" s="20" t="s">
        <v>113</v>
      </c>
      <c r="G25" s="22" t="s">
        <v>114</v>
      </c>
      <c r="H25" s="23" t="s">
        <v>19</v>
      </c>
      <c r="I25" s="24" t="s">
        <v>108</v>
      </c>
      <c r="J25" s="20" t="n">
        <v>1162</v>
      </c>
      <c r="K25" s="25" t="n">
        <v>2.89</v>
      </c>
      <c r="L25" s="25" t="n">
        <f aca="false">J25*K25</f>
        <v>3358.18</v>
      </c>
      <c r="M25" s="2" t="s">
        <v>115</v>
      </c>
      <c r="N25" s="2" t="s">
        <v>22</v>
      </c>
      <c r="O25" s="2" t="s">
        <v>72</v>
      </c>
    </row>
    <row r="26" customFormat="false" ht="30" hidden="false" customHeight="false" outlineLevel="0" collapsed="false">
      <c r="A26" s="19"/>
      <c r="B26" s="20" t="n">
        <v>25</v>
      </c>
      <c r="C26" s="21"/>
      <c r="D26" s="20" t="s">
        <v>16</v>
      </c>
      <c r="E26" s="20" t="n">
        <v>129226</v>
      </c>
      <c r="F26" s="20" t="s">
        <v>116</v>
      </c>
      <c r="G26" s="22" t="s">
        <v>117</v>
      </c>
      <c r="H26" s="23" t="s">
        <v>19</v>
      </c>
      <c r="I26" s="24" t="s">
        <v>54</v>
      </c>
      <c r="J26" s="20" t="n">
        <v>636</v>
      </c>
      <c r="K26" s="25" t="n">
        <v>4.08</v>
      </c>
      <c r="L26" s="25" t="n">
        <f aca="false">J26*K26</f>
        <v>2594.88</v>
      </c>
      <c r="M26" s="2" t="s">
        <v>118</v>
      </c>
      <c r="N26" s="2" t="s">
        <v>22</v>
      </c>
      <c r="O26" s="2" t="s">
        <v>72</v>
      </c>
    </row>
    <row r="27" customFormat="false" ht="30" hidden="false" customHeight="false" outlineLevel="0" collapsed="false">
      <c r="A27" s="19"/>
      <c r="B27" s="20" t="n">
        <v>26</v>
      </c>
      <c r="C27" s="21"/>
      <c r="D27" s="20" t="s">
        <v>16</v>
      </c>
      <c r="E27" s="20" t="n">
        <v>144062</v>
      </c>
      <c r="F27" s="20" t="s">
        <v>119</v>
      </c>
      <c r="G27" s="22" t="s">
        <v>120</v>
      </c>
      <c r="H27" s="23" t="s">
        <v>19</v>
      </c>
      <c r="I27" s="24" t="s">
        <v>121</v>
      </c>
      <c r="J27" s="20" t="n">
        <v>50</v>
      </c>
      <c r="K27" s="25" t="n">
        <v>15.66</v>
      </c>
      <c r="L27" s="25" t="n">
        <f aca="false">J27*K27</f>
        <v>783</v>
      </c>
      <c r="M27" s="2" t="s">
        <v>122</v>
      </c>
      <c r="N27" s="2" t="s">
        <v>123</v>
      </c>
      <c r="O27" s="2" t="s">
        <v>124</v>
      </c>
    </row>
    <row r="28" customFormat="false" ht="45" hidden="false" customHeight="false" outlineLevel="0" collapsed="false">
      <c r="A28" s="12" t="n">
        <v>5</v>
      </c>
      <c r="B28" s="13" t="n">
        <v>27</v>
      </c>
      <c r="C28" s="14" t="s">
        <v>15</v>
      </c>
      <c r="D28" s="13" t="s">
        <v>16</v>
      </c>
      <c r="E28" s="13" t="n">
        <v>59601</v>
      </c>
      <c r="F28" s="13" t="s">
        <v>125</v>
      </c>
      <c r="G28" s="15" t="s">
        <v>126</v>
      </c>
      <c r="H28" s="16" t="s">
        <v>19</v>
      </c>
      <c r="I28" s="17" t="s">
        <v>94</v>
      </c>
      <c r="J28" s="13" t="n">
        <v>3703</v>
      </c>
      <c r="K28" s="18" t="n">
        <v>2.38</v>
      </c>
      <c r="L28" s="18" t="n">
        <f aca="false">J28*K28</f>
        <v>8813.14</v>
      </c>
      <c r="M28" s="2" t="s">
        <v>127</v>
      </c>
      <c r="N28" s="2" t="s">
        <v>22</v>
      </c>
      <c r="O28" s="2" t="s">
        <v>72</v>
      </c>
    </row>
    <row r="29" customFormat="false" ht="45" hidden="false" customHeight="false" outlineLevel="0" collapsed="false">
      <c r="A29" s="12"/>
      <c r="B29" s="13" t="n">
        <v>28</v>
      </c>
      <c r="C29" s="14"/>
      <c r="D29" s="13" t="s">
        <v>16</v>
      </c>
      <c r="E29" s="13" t="n">
        <v>59602</v>
      </c>
      <c r="F29" s="13" t="s">
        <v>128</v>
      </c>
      <c r="G29" s="15" t="s">
        <v>129</v>
      </c>
      <c r="H29" s="16" t="s">
        <v>19</v>
      </c>
      <c r="I29" s="17" t="s">
        <v>94</v>
      </c>
      <c r="J29" s="13" t="n">
        <v>4108</v>
      </c>
      <c r="K29" s="18" t="n">
        <v>2.38</v>
      </c>
      <c r="L29" s="18" t="n">
        <f aca="false">J29*K29</f>
        <v>9777.04</v>
      </c>
      <c r="M29" s="2" t="s">
        <v>130</v>
      </c>
      <c r="N29" s="2" t="s">
        <v>22</v>
      </c>
      <c r="O29" s="2" t="s">
        <v>72</v>
      </c>
    </row>
    <row r="30" customFormat="false" ht="45" hidden="false" customHeight="false" outlineLevel="0" collapsed="false">
      <c r="A30" s="12"/>
      <c r="B30" s="13" t="n">
        <v>29</v>
      </c>
      <c r="C30" s="14"/>
      <c r="D30" s="13" t="s">
        <v>16</v>
      </c>
      <c r="E30" s="13" t="n">
        <v>128816</v>
      </c>
      <c r="F30" s="13" t="s">
        <v>131</v>
      </c>
      <c r="G30" s="15" t="s">
        <v>132</v>
      </c>
      <c r="H30" s="16" t="s">
        <v>19</v>
      </c>
      <c r="I30" s="17" t="s">
        <v>94</v>
      </c>
      <c r="J30" s="13" t="n">
        <v>1702</v>
      </c>
      <c r="K30" s="18" t="n">
        <v>2.38</v>
      </c>
      <c r="L30" s="18" t="n">
        <f aca="false">J30*K30</f>
        <v>4050.76</v>
      </c>
      <c r="M30" s="2" t="s">
        <v>133</v>
      </c>
      <c r="N30" s="2" t="s">
        <v>22</v>
      </c>
      <c r="O30" s="2" t="s">
        <v>72</v>
      </c>
    </row>
    <row r="31" customFormat="false" ht="45" hidden="false" customHeight="false" outlineLevel="0" collapsed="false">
      <c r="A31" s="12"/>
      <c r="B31" s="13" t="n">
        <v>30</v>
      </c>
      <c r="C31" s="14"/>
      <c r="D31" s="13" t="s">
        <v>16</v>
      </c>
      <c r="E31" s="13" t="n">
        <v>88</v>
      </c>
      <c r="F31" s="13" t="s">
        <v>134</v>
      </c>
      <c r="G31" s="15" t="s">
        <v>135</v>
      </c>
      <c r="H31" s="16" t="s">
        <v>19</v>
      </c>
      <c r="I31" s="17" t="s">
        <v>94</v>
      </c>
      <c r="J31" s="13" t="n">
        <v>3087</v>
      </c>
      <c r="K31" s="18" t="n">
        <v>2.38</v>
      </c>
      <c r="L31" s="18" t="n">
        <f aca="false">J31*K31</f>
        <v>7347.06</v>
      </c>
      <c r="M31" s="2" t="s">
        <v>136</v>
      </c>
      <c r="N31" s="2" t="s">
        <v>22</v>
      </c>
      <c r="O31" s="2" t="s">
        <v>72</v>
      </c>
    </row>
    <row r="32" customFormat="false" ht="15" hidden="false" customHeight="false" outlineLevel="0" collapsed="false">
      <c r="A32" s="19" t="n">
        <v>6</v>
      </c>
      <c r="B32" s="20" t="n">
        <v>31</v>
      </c>
      <c r="C32" s="21" t="s">
        <v>67</v>
      </c>
      <c r="D32" s="20" t="s">
        <v>16</v>
      </c>
      <c r="E32" s="20" t="n">
        <v>135924</v>
      </c>
      <c r="F32" s="20" t="s">
        <v>137</v>
      </c>
      <c r="G32" s="22" t="s">
        <v>138</v>
      </c>
      <c r="H32" s="23" t="s">
        <v>19</v>
      </c>
      <c r="I32" s="24" t="s">
        <v>139</v>
      </c>
      <c r="J32" s="20" t="n">
        <v>645</v>
      </c>
      <c r="K32" s="25"/>
      <c r="L32" s="25" t="n">
        <f aca="false">J32*K32</f>
        <v>0</v>
      </c>
      <c r="M32" s="2" t="s">
        <v>140</v>
      </c>
      <c r="N32" s="2" t="s">
        <v>22</v>
      </c>
      <c r="O32" s="2" t="s">
        <v>50</v>
      </c>
    </row>
    <row r="33" customFormat="false" ht="15" hidden="false" customHeight="false" outlineLevel="0" collapsed="false">
      <c r="A33" s="19"/>
      <c r="B33" s="20" t="n">
        <v>32</v>
      </c>
      <c r="C33" s="21"/>
      <c r="D33" s="20" t="s">
        <v>141</v>
      </c>
      <c r="E33" s="20" t="n">
        <v>63913</v>
      </c>
      <c r="F33" s="20" t="s">
        <v>142</v>
      </c>
      <c r="G33" s="22" t="s">
        <v>143</v>
      </c>
      <c r="H33" s="23" t="s">
        <v>19</v>
      </c>
      <c r="I33" s="24" t="s">
        <v>139</v>
      </c>
      <c r="J33" s="20" t="n">
        <v>650</v>
      </c>
      <c r="K33" s="25"/>
      <c r="L33" s="25" t="n">
        <f aca="false">J33*K33</f>
        <v>0</v>
      </c>
      <c r="M33" s="2" t="s">
        <v>144</v>
      </c>
      <c r="N33" s="2" t="s">
        <v>22</v>
      </c>
      <c r="O33" s="2" t="s">
        <v>50</v>
      </c>
    </row>
    <row r="34" customFormat="false" ht="15" hidden="false" customHeight="false" outlineLevel="0" collapsed="false">
      <c r="A34" s="19"/>
      <c r="B34" s="20" t="n">
        <v>33</v>
      </c>
      <c r="C34" s="21"/>
      <c r="D34" s="20" t="s">
        <v>141</v>
      </c>
      <c r="E34" s="20" t="n">
        <v>1379</v>
      </c>
      <c r="F34" s="20" t="s">
        <v>145</v>
      </c>
      <c r="G34" s="22" t="s">
        <v>146</v>
      </c>
      <c r="H34" s="23" t="s">
        <v>19</v>
      </c>
      <c r="I34" s="24" t="s">
        <v>139</v>
      </c>
      <c r="J34" s="20" t="n">
        <v>755</v>
      </c>
      <c r="K34" s="25"/>
      <c r="L34" s="25" t="n">
        <f aca="false">J34*K34</f>
        <v>0</v>
      </c>
      <c r="M34" s="2" t="s">
        <v>147</v>
      </c>
      <c r="N34" s="2" t="s">
        <v>22</v>
      </c>
      <c r="O34" s="2" t="s">
        <v>50</v>
      </c>
    </row>
    <row r="35" customFormat="false" ht="15" hidden="false" customHeight="false" outlineLevel="0" collapsed="false">
      <c r="A35" s="19"/>
      <c r="B35" s="20" t="n">
        <v>34</v>
      </c>
      <c r="C35" s="21"/>
      <c r="D35" s="20" t="s">
        <v>141</v>
      </c>
      <c r="E35" s="20" t="n">
        <v>63918</v>
      </c>
      <c r="F35" s="20" t="s">
        <v>148</v>
      </c>
      <c r="G35" s="22" t="s">
        <v>149</v>
      </c>
      <c r="H35" s="23" t="s">
        <v>19</v>
      </c>
      <c r="I35" s="24" t="s">
        <v>139</v>
      </c>
      <c r="J35" s="20" t="n">
        <v>695</v>
      </c>
      <c r="K35" s="25"/>
      <c r="L35" s="25" t="n">
        <f aca="false">J35*K35</f>
        <v>0</v>
      </c>
      <c r="M35" s="2" t="s">
        <v>150</v>
      </c>
      <c r="N35" s="2" t="s">
        <v>22</v>
      </c>
      <c r="O35" s="2" t="s">
        <v>50</v>
      </c>
    </row>
    <row r="36" customFormat="false" ht="15" hidden="false" customHeight="false" outlineLevel="0" collapsed="false">
      <c r="A36" s="19"/>
      <c r="B36" s="20" t="n">
        <v>35</v>
      </c>
      <c r="C36" s="21"/>
      <c r="D36" s="20" t="s">
        <v>141</v>
      </c>
      <c r="E36" s="20" t="n">
        <v>63917</v>
      </c>
      <c r="F36" s="20" t="s">
        <v>151</v>
      </c>
      <c r="G36" s="22" t="s">
        <v>152</v>
      </c>
      <c r="H36" s="23" t="s">
        <v>19</v>
      </c>
      <c r="I36" s="24" t="s">
        <v>139</v>
      </c>
      <c r="J36" s="20" t="n">
        <v>605</v>
      </c>
      <c r="K36" s="25"/>
      <c r="L36" s="25" t="n">
        <f aca="false">J36*K36</f>
        <v>0</v>
      </c>
      <c r="M36" s="2" t="s">
        <v>153</v>
      </c>
      <c r="N36" s="2" t="s">
        <v>22</v>
      </c>
      <c r="O36" s="2" t="s">
        <v>50</v>
      </c>
    </row>
    <row r="37" customFormat="false" ht="15" hidden="false" customHeight="false" outlineLevel="0" collapsed="false">
      <c r="A37" s="19"/>
      <c r="B37" s="20" t="n">
        <v>36</v>
      </c>
      <c r="C37" s="21"/>
      <c r="D37" s="20" t="s">
        <v>141</v>
      </c>
      <c r="E37" s="20" t="n">
        <v>127966</v>
      </c>
      <c r="F37" s="20" t="s">
        <v>154</v>
      </c>
      <c r="G37" s="22" t="s">
        <v>155</v>
      </c>
      <c r="H37" s="23" t="s">
        <v>19</v>
      </c>
      <c r="I37" s="24" t="s">
        <v>156</v>
      </c>
      <c r="J37" s="20" t="n">
        <v>202</v>
      </c>
      <c r="K37" s="25"/>
      <c r="L37" s="25" t="n">
        <f aca="false">J37*K37</f>
        <v>0</v>
      </c>
      <c r="M37" s="2" t="s">
        <v>157</v>
      </c>
      <c r="N37" s="2" t="s">
        <v>22</v>
      </c>
      <c r="O37" s="2" t="s">
        <v>23</v>
      </c>
    </row>
    <row r="38" customFormat="false" ht="15" hidden="false" customHeight="false" outlineLevel="0" collapsed="false">
      <c r="A38" s="19"/>
      <c r="B38" s="20" t="n">
        <v>37</v>
      </c>
      <c r="C38" s="21"/>
      <c r="D38" s="20" t="s">
        <v>141</v>
      </c>
      <c r="E38" s="20" t="n">
        <v>127763</v>
      </c>
      <c r="F38" s="20" t="s">
        <v>158</v>
      </c>
      <c r="G38" s="22" t="s">
        <v>159</v>
      </c>
      <c r="H38" s="23" t="s">
        <v>19</v>
      </c>
      <c r="I38" s="24" t="s">
        <v>156</v>
      </c>
      <c r="J38" s="20" t="n">
        <v>162</v>
      </c>
      <c r="K38" s="25"/>
      <c r="L38" s="25" t="n">
        <f aca="false">J38*K38</f>
        <v>0</v>
      </c>
      <c r="M38" s="2" t="s">
        <v>160</v>
      </c>
      <c r="N38" s="2" t="s">
        <v>22</v>
      </c>
      <c r="O38" s="2" t="s">
        <v>23</v>
      </c>
    </row>
    <row r="39" customFormat="false" ht="15" hidden="false" customHeight="false" outlineLevel="0" collapsed="false">
      <c r="A39" s="19"/>
      <c r="B39" s="20" t="n">
        <v>38</v>
      </c>
      <c r="C39" s="21"/>
      <c r="D39" s="20" t="s">
        <v>141</v>
      </c>
      <c r="E39" s="20" t="n">
        <v>127764</v>
      </c>
      <c r="F39" s="20" t="s">
        <v>161</v>
      </c>
      <c r="G39" s="22" t="s">
        <v>162</v>
      </c>
      <c r="H39" s="23" t="s">
        <v>19</v>
      </c>
      <c r="I39" s="24" t="s">
        <v>156</v>
      </c>
      <c r="J39" s="20" t="n">
        <v>182</v>
      </c>
      <c r="K39" s="25"/>
      <c r="L39" s="25" t="n">
        <f aca="false">J39*K39</f>
        <v>0</v>
      </c>
      <c r="M39" s="2" t="s">
        <v>163</v>
      </c>
      <c r="N39" s="2" t="s">
        <v>22</v>
      </c>
      <c r="O39" s="2" t="s">
        <v>23</v>
      </c>
    </row>
    <row r="40" customFormat="false" ht="15" hidden="false" customHeight="false" outlineLevel="0" collapsed="false">
      <c r="A40" s="19"/>
      <c r="B40" s="20" t="n">
        <v>39</v>
      </c>
      <c r="C40" s="21"/>
      <c r="D40" s="20" t="s">
        <v>141</v>
      </c>
      <c r="E40" s="20" t="n">
        <v>127765</v>
      </c>
      <c r="F40" s="20" t="s">
        <v>164</v>
      </c>
      <c r="G40" s="22" t="s">
        <v>165</v>
      </c>
      <c r="H40" s="23" t="s">
        <v>19</v>
      </c>
      <c r="I40" s="24" t="s">
        <v>156</v>
      </c>
      <c r="J40" s="20" t="n">
        <v>182</v>
      </c>
      <c r="K40" s="25"/>
      <c r="L40" s="25" t="n">
        <f aca="false">J40*K40</f>
        <v>0</v>
      </c>
      <c r="M40" s="2" t="s">
        <v>163</v>
      </c>
      <c r="N40" s="2" t="s">
        <v>22</v>
      </c>
      <c r="O40" s="2" t="s">
        <v>23</v>
      </c>
    </row>
    <row r="41" customFormat="false" ht="15" hidden="false" customHeight="false" outlineLevel="0" collapsed="false">
      <c r="A41" s="19"/>
      <c r="B41" s="20" t="n">
        <v>40</v>
      </c>
      <c r="C41" s="21"/>
      <c r="D41" s="20" t="s">
        <v>141</v>
      </c>
      <c r="E41" s="20" t="n">
        <v>127766</v>
      </c>
      <c r="F41" s="20" t="s">
        <v>166</v>
      </c>
      <c r="G41" s="22" t="s">
        <v>167</v>
      </c>
      <c r="H41" s="23" t="s">
        <v>19</v>
      </c>
      <c r="I41" s="24" t="s">
        <v>156</v>
      </c>
      <c r="J41" s="20" t="n">
        <v>212</v>
      </c>
      <c r="K41" s="25"/>
      <c r="L41" s="25" t="n">
        <f aca="false">J41*K41</f>
        <v>0</v>
      </c>
      <c r="M41" s="2" t="s">
        <v>168</v>
      </c>
      <c r="N41" s="2" t="s">
        <v>22</v>
      </c>
      <c r="O41" s="2" t="s">
        <v>23</v>
      </c>
    </row>
    <row r="42" customFormat="false" ht="15" hidden="false" customHeight="false" outlineLevel="0" collapsed="false">
      <c r="A42" s="19"/>
      <c r="B42" s="20" t="n">
        <v>41</v>
      </c>
      <c r="C42" s="21"/>
      <c r="D42" s="20" t="s">
        <v>141</v>
      </c>
      <c r="E42" s="20" t="n">
        <v>127967</v>
      </c>
      <c r="F42" s="20" t="s">
        <v>169</v>
      </c>
      <c r="G42" s="22" t="s">
        <v>170</v>
      </c>
      <c r="H42" s="23" t="s">
        <v>19</v>
      </c>
      <c r="I42" s="24" t="s">
        <v>156</v>
      </c>
      <c r="J42" s="20" t="n">
        <v>192</v>
      </c>
      <c r="K42" s="25"/>
      <c r="L42" s="25" t="n">
        <f aca="false">J42*K42</f>
        <v>0</v>
      </c>
      <c r="M42" s="2" t="s">
        <v>171</v>
      </c>
      <c r="N42" s="2" t="s">
        <v>22</v>
      </c>
      <c r="O42" s="2" t="s">
        <v>23</v>
      </c>
    </row>
    <row r="43" customFormat="false" ht="30" hidden="false" customHeight="false" outlineLevel="0" collapsed="false">
      <c r="A43" s="19"/>
      <c r="B43" s="20" t="n">
        <v>42</v>
      </c>
      <c r="C43" s="21"/>
      <c r="D43" s="20" t="s">
        <v>141</v>
      </c>
      <c r="E43" s="20" t="n">
        <v>65199</v>
      </c>
      <c r="F43" s="20" t="s">
        <v>172</v>
      </c>
      <c r="G43" s="22" t="s">
        <v>173</v>
      </c>
      <c r="H43" s="23" t="s">
        <v>19</v>
      </c>
      <c r="I43" s="24" t="s">
        <v>156</v>
      </c>
      <c r="J43" s="20" t="n">
        <v>192</v>
      </c>
      <c r="K43" s="25"/>
      <c r="L43" s="25" t="n">
        <f aca="false">J43*K43</f>
        <v>0</v>
      </c>
      <c r="M43" s="2" t="s">
        <v>171</v>
      </c>
      <c r="N43" s="2" t="s">
        <v>22</v>
      </c>
      <c r="O43" s="2" t="s">
        <v>23</v>
      </c>
    </row>
    <row r="44" customFormat="false" ht="15" hidden="false" customHeight="false" outlineLevel="0" collapsed="false">
      <c r="A44" s="19"/>
      <c r="B44" s="20" t="n">
        <v>43</v>
      </c>
      <c r="C44" s="21"/>
      <c r="D44" s="20" t="s">
        <v>141</v>
      </c>
      <c r="E44" s="20" t="n">
        <v>65196</v>
      </c>
      <c r="F44" s="20" t="s">
        <v>174</v>
      </c>
      <c r="G44" s="22" t="s">
        <v>175</v>
      </c>
      <c r="H44" s="23" t="s">
        <v>19</v>
      </c>
      <c r="I44" s="24" t="s">
        <v>156</v>
      </c>
      <c r="J44" s="20" t="n">
        <v>212</v>
      </c>
      <c r="K44" s="25"/>
      <c r="L44" s="25" t="n">
        <f aca="false">J44*K44</f>
        <v>0</v>
      </c>
      <c r="M44" s="2" t="s">
        <v>168</v>
      </c>
      <c r="N44" s="2" t="s">
        <v>22</v>
      </c>
      <c r="O44" s="2" t="s">
        <v>23</v>
      </c>
    </row>
    <row r="45" customFormat="false" ht="15" hidden="false" customHeight="false" outlineLevel="0" collapsed="false">
      <c r="A45" s="19"/>
      <c r="B45" s="20" t="n">
        <v>44</v>
      </c>
      <c r="C45" s="21"/>
      <c r="D45" s="20" t="s">
        <v>141</v>
      </c>
      <c r="E45" s="20" t="n">
        <v>65198</v>
      </c>
      <c r="F45" s="20" t="s">
        <v>176</v>
      </c>
      <c r="G45" s="22" t="s">
        <v>177</v>
      </c>
      <c r="H45" s="23" t="s">
        <v>19</v>
      </c>
      <c r="I45" s="24" t="s">
        <v>156</v>
      </c>
      <c r="J45" s="20" t="n">
        <v>202</v>
      </c>
      <c r="K45" s="25"/>
      <c r="L45" s="25" t="n">
        <f aca="false">J45*K45</f>
        <v>0</v>
      </c>
      <c r="M45" s="2" t="s">
        <v>178</v>
      </c>
      <c r="N45" s="2" t="s">
        <v>22</v>
      </c>
      <c r="O45" s="2" t="s">
        <v>23</v>
      </c>
    </row>
    <row r="46" customFormat="false" ht="30" hidden="false" customHeight="false" outlineLevel="0" collapsed="false">
      <c r="A46" s="19"/>
      <c r="B46" s="20" t="n">
        <v>45</v>
      </c>
      <c r="C46" s="21"/>
      <c r="D46" s="20" t="s">
        <v>16</v>
      </c>
      <c r="E46" s="20" t="n">
        <v>127785</v>
      </c>
      <c r="F46" s="20" t="s">
        <v>179</v>
      </c>
      <c r="G46" s="22" t="s">
        <v>180</v>
      </c>
      <c r="H46" s="23" t="s">
        <v>181</v>
      </c>
      <c r="I46" s="24" t="s">
        <v>182</v>
      </c>
      <c r="J46" s="20" t="n">
        <v>292</v>
      </c>
      <c r="K46" s="25"/>
      <c r="L46" s="25" t="n">
        <f aca="false">J46*K46</f>
        <v>0</v>
      </c>
      <c r="M46" s="2" t="s">
        <v>183</v>
      </c>
      <c r="N46" s="2" t="s">
        <v>184</v>
      </c>
      <c r="O46" s="2" t="s">
        <v>185</v>
      </c>
    </row>
    <row r="47" customFormat="false" ht="30" hidden="false" customHeight="false" outlineLevel="0" collapsed="false">
      <c r="A47" s="19"/>
      <c r="B47" s="20" t="n">
        <v>46</v>
      </c>
      <c r="C47" s="21"/>
      <c r="D47" s="20" t="s">
        <v>16</v>
      </c>
      <c r="E47" s="20" t="n">
        <v>84492</v>
      </c>
      <c r="F47" s="20" t="s">
        <v>186</v>
      </c>
      <c r="G47" s="22" t="s">
        <v>187</v>
      </c>
      <c r="H47" s="23" t="s">
        <v>181</v>
      </c>
      <c r="I47" s="24" t="s">
        <v>182</v>
      </c>
      <c r="J47" s="20" t="n">
        <v>292</v>
      </c>
      <c r="K47" s="25"/>
      <c r="L47" s="25" t="n">
        <f aca="false">J47*K47</f>
        <v>0</v>
      </c>
      <c r="M47" s="2" t="s">
        <v>183</v>
      </c>
      <c r="N47" s="2" t="s">
        <v>184</v>
      </c>
      <c r="O47" s="2" t="s">
        <v>185</v>
      </c>
    </row>
    <row r="48" customFormat="false" ht="30" hidden="false" customHeight="false" outlineLevel="0" collapsed="false">
      <c r="A48" s="19"/>
      <c r="B48" s="20" t="n">
        <v>47</v>
      </c>
      <c r="C48" s="21"/>
      <c r="D48" s="20" t="s">
        <v>16</v>
      </c>
      <c r="E48" s="20" t="n">
        <v>84469</v>
      </c>
      <c r="F48" s="20" t="s">
        <v>188</v>
      </c>
      <c r="G48" s="22" t="s">
        <v>189</v>
      </c>
      <c r="H48" s="23" t="s">
        <v>181</v>
      </c>
      <c r="I48" s="24" t="s">
        <v>182</v>
      </c>
      <c r="J48" s="20" t="n">
        <v>286</v>
      </c>
      <c r="K48" s="25"/>
      <c r="L48" s="25" t="n">
        <f aca="false">J48*K48</f>
        <v>0</v>
      </c>
      <c r="M48" s="2" t="s">
        <v>190</v>
      </c>
      <c r="N48" s="2" t="s">
        <v>184</v>
      </c>
      <c r="O48" s="2" t="s">
        <v>185</v>
      </c>
    </row>
    <row r="49" customFormat="false" ht="30" hidden="false" customHeight="false" outlineLevel="0" collapsed="false">
      <c r="A49" s="19"/>
      <c r="B49" s="20" t="n">
        <v>48</v>
      </c>
      <c r="C49" s="21"/>
      <c r="D49" s="20" t="s">
        <v>16</v>
      </c>
      <c r="E49" s="20" t="n">
        <v>20614</v>
      </c>
      <c r="F49" s="20" t="s">
        <v>191</v>
      </c>
      <c r="G49" s="22" t="s">
        <v>192</v>
      </c>
      <c r="H49" s="23" t="s">
        <v>181</v>
      </c>
      <c r="I49" s="24" t="s">
        <v>193</v>
      </c>
      <c r="J49" s="20" t="n">
        <v>365</v>
      </c>
      <c r="K49" s="25"/>
      <c r="L49" s="25" t="n">
        <f aca="false">J49*K49</f>
        <v>0</v>
      </c>
      <c r="M49" s="2" t="s">
        <v>194</v>
      </c>
      <c r="N49" s="2" t="s">
        <v>184</v>
      </c>
      <c r="O49" s="2" t="s">
        <v>185</v>
      </c>
    </row>
    <row r="50" customFormat="false" ht="30" hidden="false" customHeight="false" outlineLevel="0" collapsed="false">
      <c r="A50" s="19"/>
      <c r="B50" s="20" t="n">
        <v>49</v>
      </c>
      <c r="C50" s="21"/>
      <c r="D50" s="20" t="s">
        <v>16</v>
      </c>
      <c r="E50" s="20" t="n">
        <v>20611</v>
      </c>
      <c r="F50" s="20" t="s">
        <v>195</v>
      </c>
      <c r="G50" s="22" t="s">
        <v>196</v>
      </c>
      <c r="H50" s="23" t="s">
        <v>181</v>
      </c>
      <c r="I50" s="24" t="s">
        <v>193</v>
      </c>
      <c r="J50" s="20" t="n">
        <v>365</v>
      </c>
      <c r="K50" s="25"/>
      <c r="L50" s="25" t="n">
        <f aca="false">J50*K50</f>
        <v>0</v>
      </c>
      <c r="M50" s="2" t="s">
        <v>194</v>
      </c>
      <c r="N50" s="2" t="s">
        <v>184</v>
      </c>
      <c r="O50" s="2" t="s">
        <v>185</v>
      </c>
    </row>
    <row r="51" customFormat="false" ht="30" hidden="false" customHeight="false" outlineLevel="0" collapsed="false">
      <c r="A51" s="19"/>
      <c r="B51" s="20" t="n">
        <v>50</v>
      </c>
      <c r="C51" s="21"/>
      <c r="D51" s="20" t="s">
        <v>16</v>
      </c>
      <c r="E51" s="20" t="n">
        <v>20612</v>
      </c>
      <c r="F51" s="20" t="s">
        <v>197</v>
      </c>
      <c r="G51" s="22" t="s">
        <v>198</v>
      </c>
      <c r="H51" s="23" t="s">
        <v>181</v>
      </c>
      <c r="I51" s="24" t="s">
        <v>193</v>
      </c>
      <c r="J51" s="20" t="n">
        <v>365</v>
      </c>
      <c r="K51" s="25"/>
      <c r="L51" s="25" t="n">
        <f aca="false">J51*K51</f>
        <v>0</v>
      </c>
      <c r="M51" s="2" t="s">
        <v>194</v>
      </c>
      <c r="N51" s="2" t="s">
        <v>184</v>
      </c>
      <c r="O51" s="2" t="s">
        <v>185</v>
      </c>
    </row>
    <row r="52" customFormat="false" ht="30" hidden="false" customHeight="false" outlineLevel="0" collapsed="false">
      <c r="A52" s="19"/>
      <c r="B52" s="20" t="n">
        <v>51</v>
      </c>
      <c r="C52" s="21"/>
      <c r="D52" s="20" t="s">
        <v>16</v>
      </c>
      <c r="E52" s="20" t="n">
        <v>20609</v>
      </c>
      <c r="F52" s="20" t="s">
        <v>199</v>
      </c>
      <c r="G52" s="22" t="s">
        <v>200</v>
      </c>
      <c r="H52" s="23" t="s">
        <v>181</v>
      </c>
      <c r="I52" s="24" t="s">
        <v>193</v>
      </c>
      <c r="J52" s="20" t="n">
        <v>365</v>
      </c>
      <c r="K52" s="25"/>
      <c r="L52" s="25" t="n">
        <f aca="false">J52*K52</f>
        <v>0</v>
      </c>
      <c r="M52" s="2" t="s">
        <v>194</v>
      </c>
      <c r="N52" s="2" t="s">
        <v>184</v>
      </c>
      <c r="O52" s="2" t="s">
        <v>185</v>
      </c>
    </row>
    <row r="53" customFormat="false" ht="30" hidden="false" customHeight="false" outlineLevel="0" collapsed="false">
      <c r="A53" s="19"/>
      <c r="B53" s="20" t="n">
        <v>52</v>
      </c>
      <c r="C53" s="21"/>
      <c r="D53" s="20" t="s">
        <v>16</v>
      </c>
      <c r="E53" s="20" t="n">
        <v>20613</v>
      </c>
      <c r="F53" s="20" t="s">
        <v>201</v>
      </c>
      <c r="G53" s="22" t="s">
        <v>202</v>
      </c>
      <c r="H53" s="23" t="s">
        <v>181</v>
      </c>
      <c r="I53" s="24" t="s">
        <v>193</v>
      </c>
      <c r="J53" s="20" t="n">
        <v>365</v>
      </c>
      <c r="K53" s="25"/>
      <c r="L53" s="25" t="n">
        <f aca="false">J53*K53</f>
        <v>0</v>
      </c>
      <c r="M53" s="2" t="s">
        <v>194</v>
      </c>
      <c r="N53" s="2" t="s">
        <v>184</v>
      </c>
      <c r="O53" s="2" t="s">
        <v>185</v>
      </c>
    </row>
    <row r="54" customFormat="false" ht="30" hidden="false" customHeight="false" outlineLevel="0" collapsed="false">
      <c r="A54" s="19"/>
      <c r="B54" s="20" t="n">
        <v>53</v>
      </c>
      <c r="C54" s="21"/>
      <c r="D54" s="20" t="s">
        <v>16</v>
      </c>
      <c r="E54" s="20" t="n">
        <v>20610</v>
      </c>
      <c r="F54" s="20" t="s">
        <v>203</v>
      </c>
      <c r="G54" s="22" t="s">
        <v>204</v>
      </c>
      <c r="H54" s="23" t="s">
        <v>181</v>
      </c>
      <c r="I54" s="24" t="s">
        <v>193</v>
      </c>
      <c r="J54" s="20" t="n">
        <v>365</v>
      </c>
      <c r="K54" s="25"/>
      <c r="L54" s="25" t="n">
        <f aca="false">J54*K54</f>
        <v>0</v>
      </c>
      <c r="M54" s="2" t="s">
        <v>194</v>
      </c>
      <c r="N54" s="2" t="s">
        <v>184</v>
      </c>
      <c r="O54" s="2" t="s">
        <v>185</v>
      </c>
    </row>
    <row r="55" customFormat="false" ht="60" hidden="false" customHeight="false" outlineLevel="0" collapsed="false">
      <c r="A55" s="19"/>
      <c r="B55" s="20" t="n">
        <v>54</v>
      </c>
      <c r="C55" s="21"/>
      <c r="D55" s="20" t="s">
        <v>16</v>
      </c>
      <c r="E55" s="20" t="n">
        <v>175105</v>
      </c>
      <c r="F55" s="20" t="s">
        <v>205</v>
      </c>
      <c r="G55" s="22" t="s">
        <v>206</v>
      </c>
      <c r="H55" s="23" t="s">
        <v>19</v>
      </c>
      <c r="I55" s="24" t="s">
        <v>207</v>
      </c>
      <c r="J55" s="20" t="n">
        <v>200</v>
      </c>
      <c r="K55" s="25"/>
      <c r="L55" s="25" t="n">
        <f aca="false">J55*K55</f>
        <v>0</v>
      </c>
      <c r="M55" s="2" t="s">
        <v>208</v>
      </c>
      <c r="N55" s="2" t="s">
        <v>209</v>
      </c>
      <c r="O55" s="2" t="s">
        <v>210</v>
      </c>
    </row>
    <row r="56" customFormat="false" ht="45" hidden="false" customHeight="false" outlineLevel="0" collapsed="false">
      <c r="A56" s="12" t="n">
        <v>7</v>
      </c>
      <c r="B56" s="13" t="n">
        <v>55</v>
      </c>
      <c r="C56" s="14" t="s">
        <v>15</v>
      </c>
      <c r="D56" s="13" t="s">
        <v>211</v>
      </c>
      <c r="E56" s="13" t="n">
        <v>170085</v>
      </c>
      <c r="F56" s="13" t="s">
        <v>212</v>
      </c>
      <c r="G56" s="15" t="s">
        <v>213</v>
      </c>
      <c r="H56" s="16" t="s">
        <v>19</v>
      </c>
      <c r="I56" s="17" t="s">
        <v>214</v>
      </c>
      <c r="J56" s="13" t="n">
        <v>366</v>
      </c>
      <c r="K56" s="18" t="n">
        <v>8.15</v>
      </c>
      <c r="L56" s="18" t="n">
        <f aca="false">J56*K56</f>
        <v>2982.9</v>
      </c>
      <c r="M56" s="2" t="s">
        <v>215</v>
      </c>
      <c r="N56" s="2" t="s">
        <v>22</v>
      </c>
      <c r="O56" s="2" t="s">
        <v>23</v>
      </c>
    </row>
    <row r="57" customFormat="false" ht="45" hidden="false" customHeight="false" outlineLevel="0" collapsed="false">
      <c r="A57" s="12"/>
      <c r="B57" s="13" t="n">
        <v>56</v>
      </c>
      <c r="C57" s="14"/>
      <c r="D57" s="13" t="s">
        <v>216</v>
      </c>
      <c r="E57" s="13" t="n">
        <v>2304</v>
      </c>
      <c r="F57" s="13" t="s">
        <v>217</v>
      </c>
      <c r="G57" s="15" t="s">
        <v>218</v>
      </c>
      <c r="H57" s="16" t="s">
        <v>19</v>
      </c>
      <c r="I57" s="17" t="s">
        <v>214</v>
      </c>
      <c r="J57" s="13" t="n">
        <v>646</v>
      </c>
      <c r="K57" s="18" t="n">
        <v>1.47</v>
      </c>
      <c r="L57" s="18" t="n">
        <f aca="false">J57*K57</f>
        <v>949.62</v>
      </c>
      <c r="M57" s="2" t="s">
        <v>219</v>
      </c>
      <c r="N57" s="2" t="s">
        <v>22</v>
      </c>
      <c r="O57" s="2" t="s">
        <v>23</v>
      </c>
    </row>
    <row r="58" customFormat="false" ht="45" hidden="false" customHeight="false" outlineLevel="0" collapsed="false">
      <c r="A58" s="12"/>
      <c r="B58" s="13" t="n">
        <v>57</v>
      </c>
      <c r="C58" s="14"/>
      <c r="D58" s="13" t="s">
        <v>16</v>
      </c>
      <c r="E58" s="13" t="n">
        <v>1169</v>
      </c>
      <c r="F58" s="13" t="s">
        <v>220</v>
      </c>
      <c r="G58" s="15" t="s">
        <v>221</v>
      </c>
      <c r="H58" s="16" t="s">
        <v>19</v>
      </c>
      <c r="I58" s="17" t="s">
        <v>108</v>
      </c>
      <c r="J58" s="13" t="n">
        <v>838</v>
      </c>
      <c r="K58" s="18" t="n">
        <v>1.22</v>
      </c>
      <c r="L58" s="18" t="n">
        <f aca="false">J58*K58</f>
        <v>1022.36</v>
      </c>
      <c r="M58" s="2" t="s">
        <v>222</v>
      </c>
      <c r="N58" s="2" t="s">
        <v>22</v>
      </c>
      <c r="O58" s="2" t="s">
        <v>72</v>
      </c>
    </row>
    <row r="59" customFormat="false" ht="60" hidden="false" customHeight="false" outlineLevel="0" collapsed="false">
      <c r="A59" s="12"/>
      <c r="B59" s="13" t="n">
        <v>58</v>
      </c>
      <c r="C59" s="14"/>
      <c r="D59" s="13" t="s">
        <v>16</v>
      </c>
      <c r="E59" s="13" t="n">
        <v>138777</v>
      </c>
      <c r="F59" s="13" t="s">
        <v>223</v>
      </c>
      <c r="G59" s="15" t="s">
        <v>224</v>
      </c>
      <c r="H59" s="16" t="s">
        <v>19</v>
      </c>
      <c r="I59" s="17" t="s">
        <v>225</v>
      </c>
      <c r="J59" s="13" t="n">
        <v>333</v>
      </c>
      <c r="K59" s="18" t="n">
        <v>4.76</v>
      </c>
      <c r="L59" s="18" t="n">
        <f aca="false">J59*K59</f>
        <v>1585.08</v>
      </c>
      <c r="M59" s="2" t="s">
        <v>226</v>
      </c>
      <c r="N59" s="2" t="s">
        <v>22</v>
      </c>
      <c r="O59" s="2" t="s">
        <v>72</v>
      </c>
    </row>
    <row r="60" customFormat="false" ht="30" hidden="false" customHeight="false" outlineLevel="0" collapsed="false">
      <c r="A60" s="12"/>
      <c r="B60" s="13" t="n">
        <v>59</v>
      </c>
      <c r="C60" s="14"/>
      <c r="D60" s="13" t="s">
        <v>16</v>
      </c>
      <c r="E60" s="13" t="n">
        <v>64617</v>
      </c>
      <c r="F60" s="13" t="s">
        <v>227</v>
      </c>
      <c r="G60" s="15" t="s">
        <v>228</v>
      </c>
      <c r="H60" s="16" t="s">
        <v>19</v>
      </c>
      <c r="I60" s="17" t="s">
        <v>229</v>
      </c>
      <c r="J60" s="13" t="n">
        <v>3025</v>
      </c>
      <c r="K60" s="18" t="n">
        <v>0.56</v>
      </c>
      <c r="L60" s="18" t="n">
        <f aca="false">J60*K60</f>
        <v>1694</v>
      </c>
      <c r="M60" s="2" t="s">
        <v>230</v>
      </c>
      <c r="N60" s="2" t="s">
        <v>22</v>
      </c>
      <c r="O60" s="2" t="s">
        <v>50</v>
      </c>
    </row>
    <row r="61" customFormat="false" ht="30" hidden="false" customHeight="false" outlineLevel="0" collapsed="false">
      <c r="A61" s="12"/>
      <c r="B61" s="13" t="n">
        <v>60</v>
      </c>
      <c r="C61" s="14"/>
      <c r="D61" s="13" t="s">
        <v>16</v>
      </c>
      <c r="E61" s="13" t="n">
        <v>1227</v>
      </c>
      <c r="F61" s="13" t="s">
        <v>231</v>
      </c>
      <c r="G61" s="15" t="s">
        <v>232</v>
      </c>
      <c r="H61" s="16" t="s">
        <v>19</v>
      </c>
      <c r="I61" s="17" t="s">
        <v>233</v>
      </c>
      <c r="J61" s="13" t="n">
        <v>196</v>
      </c>
      <c r="K61" s="18" t="n">
        <v>7.69</v>
      </c>
      <c r="L61" s="18" t="n">
        <f aca="false">J61*K61</f>
        <v>1507.24</v>
      </c>
      <c r="M61" s="2" t="s">
        <v>234</v>
      </c>
      <c r="N61" s="2" t="s">
        <v>22</v>
      </c>
      <c r="O61" s="2" t="s">
        <v>72</v>
      </c>
    </row>
    <row r="62" customFormat="false" ht="15" hidden="false" customHeight="false" outlineLevel="0" collapsed="false">
      <c r="A62" s="12"/>
      <c r="B62" s="13" t="n">
        <v>61</v>
      </c>
      <c r="C62" s="14"/>
      <c r="D62" s="13" t="s">
        <v>16</v>
      </c>
      <c r="E62" s="13" t="n">
        <v>1232</v>
      </c>
      <c r="F62" s="13" t="s">
        <v>235</v>
      </c>
      <c r="G62" s="15" t="s">
        <v>236</v>
      </c>
      <c r="H62" s="16" t="s">
        <v>19</v>
      </c>
      <c r="I62" s="17" t="s">
        <v>237</v>
      </c>
      <c r="J62" s="13" t="n">
        <v>740</v>
      </c>
      <c r="K62" s="18" t="n">
        <v>9.9</v>
      </c>
      <c r="L62" s="18" t="n">
        <f aca="false">J62*K62</f>
        <v>7326</v>
      </c>
      <c r="M62" s="2" t="s">
        <v>238</v>
      </c>
      <c r="N62" s="2" t="s">
        <v>22</v>
      </c>
      <c r="O62" s="2" t="s">
        <v>72</v>
      </c>
    </row>
    <row r="63" customFormat="false" ht="45" hidden="false" customHeight="false" outlineLevel="0" collapsed="false">
      <c r="A63" s="12"/>
      <c r="B63" s="13" t="n">
        <v>62</v>
      </c>
      <c r="C63" s="14"/>
      <c r="D63" s="13" t="s">
        <v>16</v>
      </c>
      <c r="E63" s="13" t="n">
        <v>648</v>
      </c>
      <c r="F63" s="13" t="s">
        <v>239</v>
      </c>
      <c r="G63" s="15" t="s">
        <v>240</v>
      </c>
      <c r="H63" s="16" t="s">
        <v>19</v>
      </c>
      <c r="I63" s="17" t="s">
        <v>241</v>
      </c>
      <c r="J63" s="13" t="n">
        <v>352</v>
      </c>
      <c r="K63" s="18" t="n">
        <v>1.03</v>
      </c>
      <c r="L63" s="18" t="n">
        <f aca="false">J63*K63</f>
        <v>362.56</v>
      </c>
      <c r="M63" s="2" t="s">
        <v>242</v>
      </c>
      <c r="N63" s="2" t="s">
        <v>22</v>
      </c>
      <c r="O63" s="2" t="s">
        <v>72</v>
      </c>
    </row>
    <row r="64" customFormat="false" ht="45" hidden="false" customHeight="false" outlineLevel="0" collapsed="false">
      <c r="A64" s="12"/>
      <c r="B64" s="13" t="n">
        <v>63</v>
      </c>
      <c r="C64" s="14"/>
      <c r="D64" s="13" t="s">
        <v>16</v>
      </c>
      <c r="E64" s="13" t="n">
        <v>647</v>
      </c>
      <c r="F64" s="13" t="s">
        <v>243</v>
      </c>
      <c r="G64" s="15" t="s">
        <v>244</v>
      </c>
      <c r="H64" s="16" t="s">
        <v>19</v>
      </c>
      <c r="I64" s="17" t="s">
        <v>233</v>
      </c>
      <c r="J64" s="13" t="n">
        <v>175</v>
      </c>
      <c r="K64" s="18" t="n">
        <v>2.4</v>
      </c>
      <c r="L64" s="18" t="n">
        <f aca="false">J64*K64</f>
        <v>420</v>
      </c>
      <c r="M64" s="2" t="s">
        <v>245</v>
      </c>
      <c r="N64" s="2" t="s">
        <v>22</v>
      </c>
      <c r="O64" s="2" t="s">
        <v>72</v>
      </c>
    </row>
    <row r="65" customFormat="false" ht="30" hidden="false" customHeight="false" outlineLevel="0" collapsed="false">
      <c r="A65" s="12"/>
      <c r="B65" s="13" t="n">
        <v>64</v>
      </c>
      <c r="C65" s="14"/>
      <c r="D65" s="13" t="s">
        <v>16</v>
      </c>
      <c r="E65" s="13" t="n">
        <v>2428</v>
      </c>
      <c r="F65" s="13" t="s">
        <v>246</v>
      </c>
      <c r="G65" s="15" t="s">
        <v>247</v>
      </c>
      <c r="H65" s="16" t="s">
        <v>19</v>
      </c>
      <c r="I65" s="17" t="s">
        <v>248</v>
      </c>
      <c r="J65" s="13" t="n">
        <v>633</v>
      </c>
      <c r="K65" s="18" t="n">
        <v>1.68</v>
      </c>
      <c r="L65" s="18" t="n">
        <f aca="false">J65*K65</f>
        <v>1063.44</v>
      </c>
      <c r="M65" s="2" t="s">
        <v>249</v>
      </c>
      <c r="N65" s="2" t="s">
        <v>22</v>
      </c>
      <c r="O65" s="2" t="s">
        <v>23</v>
      </c>
    </row>
    <row r="66" customFormat="false" ht="30" hidden="false" customHeight="false" outlineLevel="0" collapsed="false">
      <c r="A66" s="12"/>
      <c r="B66" s="13" t="n">
        <v>65</v>
      </c>
      <c r="C66" s="14"/>
      <c r="D66" s="13" t="s">
        <v>16</v>
      </c>
      <c r="E66" s="13" t="n">
        <v>62497</v>
      </c>
      <c r="F66" s="13" t="s">
        <v>250</v>
      </c>
      <c r="G66" s="15" t="s">
        <v>251</v>
      </c>
      <c r="H66" s="16" t="s">
        <v>19</v>
      </c>
      <c r="I66" s="17" t="s">
        <v>54</v>
      </c>
      <c r="J66" s="13" t="n">
        <v>744</v>
      </c>
      <c r="K66" s="18" t="n">
        <v>4.45</v>
      </c>
      <c r="L66" s="18" t="n">
        <f aca="false">J66*K66</f>
        <v>3310.8</v>
      </c>
      <c r="M66" s="2" t="s">
        <v>252</v>
      </c>
      <c r="N66" s="2" t="s">
        <v>22</v>
      </c>
      <c r="O66" s="2" t="s">
        <v>72</v>
      </c>
    </row>
    <row r="67" customFormat="false" ht="30" hidden="false" customHeight="false" outlineLevel="0" collapsed="false">
      <c r="A67" s="12"/>
      <c r="B67" s="13" t="n">
        <v>66</v>
      </c>
      <c r="C67" s="14"/>
      <c r="D67" s="13" t="s">
        <v>16</v>
      </c>
      <c r="E67" s="13" t="n">
        <v>63385</v>
      </c>
      <c r="F67" s="13" t="s">
        <v>253</v>
      </c>
      <c r="G67" s="15" t="s">
        <v>254</v>
      </c>
      <c r="H67" s="16" t="s">
        <v>19</v>
      </c>
      <c r="I67" s="17" t="s">
        <v>233</v>
      </c>
      <c r="J67" s="13" t="n">
        <v>2162</v>
      </c>
      <c r="K67" s="18" t="n">
        <v>0.36</v>
      </c>
      <c r="L67" s="18" t="n">
        <f aca="false">J67*K67</f>
        <v>778.32</v>
      </c>
      <c r="M67" s="2" t="s">
        <v>255</v>
      </c>
      <c r="N67" s="2" t="s">
        <v>22</v>
      </c>
      <c r="O67" s="2" t="s">
        <v>72</v>
      </c>
    </row>
    <row r="68" customFormat="false" ht="30" hidden="false" customHeight="false" outlineLevel="0" collapsed="false">
      <c r="A68" s="12"/>
      <c r="B68" s="13" t="n">
        <v>67</v>
      </c>
      <c r="C68" s="14"/>
      <c r="D68" s="13" t="s">
        <v>16</v>
      </c>
      <c r="E68" s="13" t="n">
        <v>129230</v>
      </c>
      <c r="F68" s="13" t="s">
        <v>256</v>
      </c>
      <c r="G68" s="15" t="s">
        <v>257</v>
      </c>
      <c r="H68" s="16" t="s">
        <v>19</v>
      </c>
      <c r="I68" s="17" t="s">
        <v>258</v>
      </c>
      <c r="J68" s="13" t="n">
        <v>568</v>
      </c>
      <c r="K68" s="18" t="n">
        <v>0.7</v>
      </c>
      <c r="L68" s="18" t="n">
        <f aca="false">J68*K68</f>
        <v>397.6</v>
      </c>
      <c r="M68" s="2" t="s">
        <v>259</v>
      </c>
      <c r="N68" s="2" t="s">
        <v>260</v>
      </c>
      <c r="O68" s="2" t="s">
        <v>261</v>
      </c>
    </row>
    <row r="69" customFormat="false" ht="60" hidden="false" customHeight="false" outlineLevel="0" collapsed="false">
      <c r="A69" s="19" t="n">
        <v>8</v>
      </c>
      <c r="B69" s="20" t="n">
        <v>68</v>
      </c>
      <c r="C69" s="21" t="s">
        <v>15</v>
      </c>
      <c r="D69" s="20" t="s">
        <v>16</v>
      </c>
      <c r="E69" s="20" t="n">
        <v>129057</v>
      </c>
      <c r="F69" s="20" t="s">
        <v>262</v>
      </c>
      <c r="G69" s="22" t="s">
        <v>263</v>
      </c>
      <c r="H69" s="23" t="s">
        <v>19</v>
      </c>
      <c r="I69" s="24" t="s">
        <v>233</v>
      </c>
      <c r="J69" s="20" t="n">
        <v>658</v>
      </c>
      <c r="K69" s="25" t="n">
        <v>29.67</v>
      </c>
      <c r="L69" s="25" t="n">
        <f aca="false">J69*K69</f>
        <v>19522.86</v>
      </c>
      <c r="M69" s="2" t="s">
        <v>264</v>
      </c>
      <c r="N69" s="2" t="s">
        <v>22</v>
      </c>
      <c r="O69" s="2" t="s">
        <v>72</v>
      </c>
    </row>
    <row r="70" customFormat="false" ht="60" hidden="false" customHeight="false" outlineLevel="0" collapsed="false">
      <c r="A70" s="19"/>
      <c r="B70" s="20" t="n">
        <v>69</v>
      </c>
      <c r="C70" s="21"/>
      <c r="D70" s="20" t="s">
        <v>16</v>
      </c>
      <c r="E70" s="20" t="n">
        <v>130916</v>
      </c>
      <c r="F70" s="20" t="s">
        <v>265</v>
      </c>
      <c r="G70" s="22" t="s">
        <v>266</v>
      </c>
      <c r="H70" s="23" t="s">
        <v>19</v>
      </c>
      <c r="I70" s="24" t="s">
        <v>233</v>
      </c>
      <c r="J70" s="20" t="n">
        <v>390</v>
      </c>
      <c r="K70" s="25" t="n">
        <v>37.77</v>
      </c>
      <c r="L70" s="25" t="n">
        <f aca="false">J70*K70</f>
        <v>14730.3</v>
      </c>
      <c r="M70" s="2" t="s">
        <v>267</v>
      </c>
      <c r="N70" s="2" t="s">
        <v>22</v>
      </c>
      <c r="O70" s="2" t="s">
        <v>72</v>
      </c>
    </row>
    <row r="71" customFormat="false" ht="30" hidden="false" customHeight="false" outlineLevel="0" collapsed="false">
      <c r="A71" s="19"/>
      <c r="B71" s="20" t="n">
        <v>70</v>
      </c>
      <c r="C71" s="21"/>
      <c r="D71" s="20" t="s">
        <v>16</v>
      </c>
      <c r="E71" s="20" t="n">
        <v>163074</v>
      </c>
      <c r="F71" s="20" t="s">
        <v>268</v>
      </c>
      <c r="G71" s="22" t="s">
        <v>269</v>
      </c>
      <c r="H71" s="23" t="s">
        <v>41</v>
      </c>
      <c r="I71" s="24" t="s">
        <v>233</v>
      </c>
      <c r="J71" s="20" t="n">
        <v>30</v>
      </c>
      <c r="K71" s="25" t="n">
        <v>24.89</v>
      </c>
      <c r="L71" s="25" t="n">
        <f aca="false">J71*K71</f>
        <v>746.7</v>
      </c>
      <c r="M71" s="2" t="s">
        <v>270</v>
      </c>
      <c r="N71" s="2" t="s">
        <v>271</v>
      </c>
      <c r="O71" s="2" t="s">
        <v>272</v>
      </c>
    </row>
    <row r="72" customFormat="false" ht="45" hidden="false" customHeight="false" outlineLevel="0" collapsed="false">
      <c r="A72" s="12" t="n">
        <v>9</v>
      </c>
      <c r="B72" s="13" t="n">
        <v>71</v>
      </c>
      <c r="C72" s="14" t="s">
        <v>273</v>
      </c>
      <c r="D72" s="13" t="s">
        <v>16</v>
      </c>
      <c r="E72" s="13" t="n">
        <v>175119</v>
      </c>
      <c r="F72" s="13" t="s">
        <v>274</v>
      </c>
      <c r="G72" s="15" t="s">
        <v>275</v>
      </c>
      <c r="H72" s="16" t="s">
        <v>19</v>
      </c>
      <c r="I72" s="17" t="s">
        <v>276</v>
      </c>
      <c r="J72" s="13" t="n">
        <v>350</v>
      </c>
      <c r="K72" s="18" t="n">
        <v>86.8</v>
      </c>
      <c r="L72" s="18" t="n">
        <f aca="false">J72*K72</f>
        <v>30380</v>
      </c>
      <c r="M72" s="2" t="s">
        <v>277</v>
      </c>
      <c r="N72" s="2" t="s">
        <v>22</v>
      </c>
      <c r="O72" s="2" t="s">
        <v>50</v>
      </c>
    </row>
    <row r="73" customFormat="false" ht="45" hidden="false" customHeight="false" outlineLevel="0" collapsed="false">
      <c r="A73" s="12"/>
      <c r="B73" s="13" t="n">
        <v>72</v>
      </c>
      <c r="C73" s="14"/>
      <c r="D73" s="13" t="s">
        <v>16</v>
      </c>
      <c r="E73" s="13" t="n">
        <v>144417</v>
      </c>
      <c r="F73" s="13" t="s">
        <v>274</v>
      </c>
      <c r="G73" s="15" t="s">
        <v>278</v>
      </c>
      <c r="H73" s="16" t="s">
        <v>19</v>
      </c>
      <c r="I73" s="17" t="s">
        <v>276</v>
      </c>
      <c r="J73" s="13" t="n">
        <v>2000</v>
      </c>
      <c r="K73" s="18" t="n">
        <v>86.8</v>
      </c>
      <c r="L73" s="18" t="n">
        <f aca="false">J73*K73</f>
        <v>173600</v>
      </c>
      <c r="M73" s="2" t="s">
        <v>279</v>
      </c>
      <c r="N73" s="2" t="s">
        <v>22</v>
      </c>
      <c r="O73" s="2" t="s">
        <v>50</v>
      </c>
    </row>
    <row r="74" customFormat="false" ht="60" hidden="false" customHeight="false" outlineLevel="0" collapsed="false">
      <c r="A74" s="12"/>
      <c r="B74" s="13" t="n">
        <v>73</v>
      </c>
      <c r="C74" s="14"/>
      <c r="D74" s="13" t="s">
        <v>16</v>
      </c>
      <c r="E74" s="13" t="n">
        <v>135733</v>
      </c>
      <c r="F74" s="13" t="s">
        <v>280</v>
      </c>
      <c r="G74" s="15" t="s">
        <v>281</v>
      </c>
      <c r="H74" s="16" t="s">
        <v>282</v>
      </c>
      <c r="I74" s="17" t="s">
        <v>283</v>
      </c>
      <c r="J74" s="13" t="n">
        <v>30</v>
      </c>
      <c r="K74" s="18" t="n">
        <v>34</v>
      </c>
      <c r="L74" s="18" t="n">
        <f aca="false">J74*K74</f>
        <v>1020</v>
      </c>
      <c r="M74" s="2" t="s">
        <v>284</v>
      </c>
      <c r="N74" s="2" t="s">
        <v>285</v>
      </c>
      <c r="O74" s="2" t="s">
        <v>286</v>
      </c>
    </row>
    <row r="75" customFormat="false" ht="45" hidden="false" customHeight="false" outlineLevel="0" collapsed="false">
      <c r="A75" s="19" t="n">
        <v>10</v>
      </c>
      <c r="B75" s="20" t="n">
        <v>74</v>
      </c>
      <c r="C75" s="21" t="s">
        <v>287</v>
      </c>
      <c r="D75" s="20" t="s">
        <v>38</v>
      </c>
      <c r="E75" s="20" t="n">
        <v>175096</v>
      </c>
      <c r="F75" s="20" t="s">
        <v>288</v>
      </c>
      <c r="G75" s="22" t="s">
        <v>289</v>
      </c>
      <c r="H75" s="23" t="s">
        <v>19</v>
      </c>
      <c r="I75" s="24" t="s">
        <v>290</v>
      </c>
      <c r="J75" s="20" t="n">
        <v>565</v>
      </c>
      <c r="K75" s="25"/>
      <c r="L75" s="25" t="n">
        <f aca="false">J75*K75</f>
        <v>0</v>
      </c>
      <c r="M75" s="2" t="s">
        <v>291</v>
      </c>
      <c r="N75" s="2" t="s">
        <v>22</v>
      </c>
      <c r="O75" s="2" t="s">
        <v>72</v>
      </c>
    </row>
    <row r="76" customFormat="false" ht="15" hidden="false" customHeight="false" outlineLevel="0" collapsed="false">
      <c r="A76" s="19"/>
      <c r="B76" s="20" t="n">
        <v>75</v>
      </c>
      <c r="C76" s="21"/>
      <c r="D76" s="20" t="s">
        <v>16</v>
      </c>
      <c r="E76" s="20" t="n">
        <v>452</v>
      </c>
      <c r="F76" s="20" t="s">
        <v>292</v>
      </c>
      <c r="G76" s="22" t="s">
        <v>293</v>
      </c>
      <c r="H76" s="23" t="s">
        <v>19</v>
      </c>
      <c r="I76" s="24" t="s">
        <v>294</v>
      </c>
      <c r="J76" s="20" t="n">
        <v>456</v>
      </c>
      <c r="K76" s="25"/>
      <c r="L76" s="25" t="n">
        <f aca="false">J76*K76</f>
        <v>0</v>
      </c>
      <c r="M76" s="2" t="s">
        <v>295</v>
      </c>
      <c r="N76" s="2" t="s">
        <v>22</v>
      </c>
      <c r="O76" s="2" t="s">
        <v>72</v>
      </c>
    </row>
    <row r="77" customFormat="false" ht="30" hidden="false" customHeight="false" outlineLevel="0" collapsed="false">
      <c r="A77" s="19"/>
      <c r="B77" s="20" t="n">
        <v>76</v>
      </c>
      <c r="C77" s="21"/>
      <c r="D77" s="20" t="s">
        <v>38</v>
      </c>
      <c r="E77" s="20" t="n">
        <v>62920</v>
      </c>
      <c r="F77" s="20" t="s">
        <v>296</v>
      </c>
      <c r="G77" s="22" t="s">
        <v>297</v>
      </c>
      <c r="H77" s="23" t="s">
        <v>19</v>
      </c>
      <c r="I77" s="24" t="s">
        <v>298</v>
      </c>
      <c r="J77" s="20" t="n">
        <v>2475</v>
      </c>
      <c r="K77" s="25"/>
      <c r="L77" s="25" t="n">
        <f aca="false">J77*K77</f>
        <v>0</v>
      </c>
      <c r="M77" s="2" t="s">
        <v>299</v>
      </c>
      <c r="N77" s="2" t="s">
        <v>22</v>
      </c>
      <c r="O77" s="2" t="s">
        <v>72</v>
      </c>
    </row>
    <row r="78" customFormat="false" ht="15" hidden="false" customHeight="false" outlineLevel="0" collapsed="false">
      <c r="A78" s="19"/>
      <c r="B78" s="20" t="n">
        <v>77</v>
      </c>
      <c r="C78" s="21"/>
      <c r="D78" s="20" t="s">
        <v>38</v>
      </c>
      <c r="E78" s="20" t="n">
        <v>62955</v>
      </c>
      <c r="F78" s="20" t="s">
        <v>300</v>
      </c>
      <c r="G78" s="22" t="s">
        <v>301</v>
      </c>
      <c r="H78" s="23" t="s">
        <v>19</v>
      </c>
      <c r="I78" s="24" t="s">
        <v>302</v>
      </c>
      <c r="J78" s="20" t="n">
        <v>339</v>
      </c>
      <c r="K78" s="25"/>
      <c r="L78" s="25" t="n">
        <f aca="false">J78*K78</f>
        <v>0</v>
      </c>
      <c r="M78" s="2" t="s">
        <v>303</v>
      </c>
      <c r="N78" s="2" t="s">
        <v>22</v>
      </c>
      <c r="O78" s="2" t="s">
        <v>72</v>
      </c>
    </row>
    <row r="79" customFormat="false" ht="15" hidden="false" customHeight="false" outlineLevel="0" collapsed="false">
      <c r="A79" s="19"/>
      <c r="B79" s="20" t="n">
        <v>78</v>
      </c>
      <c r="C79" s="21"/>
      <c r="D79" s="20" t="s">
        <v>38</v>
      </c>
      <c r="E79" s="20" t="n">
        <v>400</v>
      </c>
      <c r="F79" s="20" t="s">
        <v>304</v>
      </c>
      <c r="G79" s="22" t="s">
        <v>305</v>
      </c>
      <c r="H79" s="23" t="s">
        <v>19</v>
      </c>
      <c r="I79" s="24" t="s">
        <v>306</v>
      </c>
      <c r="J79" s="20" t="n">
        <v>1219</v>
      </c>
      <c r="K79" s="25"/>
      <c r="L79" s="25" t="n">
        <f aca="false">J79*K79</f>
        <v>0</v>
      </c>
      <c r="M79" s="2" t="s">
        <v>307</v>
      </c>
      <c r="N79" s="2" t="s">
        <v>22</v>
      </c>
      <c r="O79" s="2" t="s">
        <v>72</v>
      </c>
    </row>
    <row r="80" customFormat="false" ht="30" hidden="false" customHeight="false" outlineLevel="0" collapsed="false">
      <c r="A80" s="19"/>
      <c r="B80" s="20" t="n">
        <v>79</v>
      </c>
      <c r="C80" s="21"/>
      <c r="D80" s="20" t="s">
        <v>16</v>
      </c>
      <c r="E80" s="20" t="n">
        <v>986</v>
      </c>
      <c r="F80" s="20" t="s">
        <v>308</v>
      </c>
      <c r="G80" s="22" t="s">
        <v>309</v>
      </c>
      <c r="H80" s="23" t="s">
        <v>19</v>
      </c>
      <c r="I80" s="24" t="s">
        <v>310</v>
      </c>
      <c r="J80" s="20" t="n">
        <v>2556</v>
      </c>
      <c r="K80" s="25"/>
      <c r="L80" s="25" t="n">
        <f aca="false">J80*K80</f>
        <v>0</v>
      </c>
      <c r="M80" s="2" t="s">
        <v>311</v>
      </c>
      <c r="N80" s="2" t="s">
        <v>22</v>
      </c>
      <c r="O80" s="2" t="s">
        <v>72</v>
      </c>
    </row>
    <row r="81" customFormat="false" ht="30" hidden="false" customHeight="false" outlineLevel="0" collapsed="false">
      <c r="A81" s="19"/>
      <c r="B81" s="20" t="n">
        <v>80</v>
      </c>
      <c r="C81" s="21"/>
      <c r="D81" s="20" t="s">
        <v>16</v>
      </c>
      <c r="E81" s="20" t="n">
        <v>1220</v>
      </c>
      <c r="F81" s="20" t="s">
        <v>312</v>
      </c>
      <c r="G81" s="22" t="s">
        <v>313</v>
      </c>
      <c r="H81" s="23" t="s">
        <v>19</v>
      </c>
      <c r="I81" s="24" t="s">
        <v>314</v>
      </c>
      <c r="J81" s="20" t="n">
        <v>121</v>
      </c>
      <c r="K81" s="25"/>
      <c r="L81" s="25" t="n">
        <f aca="false">J81*K81</f>
        <v>0</v>
      </c>
      <c r="M81" s="2" t="s">
        <v>315</v>
      </c>
      <c r="N81" s="2" t="s">
        <v>22</v>
      </c>
      <c r="O81" s="2" t="s">
        <v>72</v>
      </c>
    </row>
    <row r="82" customFormat="false" ht="30" hidden="false" customHeight="false" outlineLevel="0" collapsed="false">
      <c r="A82" s="12" t="n">
        <v>11</v>
      </c>
      <c r="B82" s="13" t="n">
        <v>81</v>
      </c>
      <c r="C82" s="14" t="s">
        <v>316</v>
      </c>
      <c r="D82" s="13" t="s">
        <v>16</v>
      </c>
      <c r="E82" s="13" t="n">
        <v>67</v>
      </c>
      <c r="F82" s="13" t="s">
        <v>317</v>
      </c>
      <c r="G82" s="15" t="s">
        <v>318</v>
      </c>
      <c r="H82" s="16" t="s">
        <v>19</v>
      </c>
      <c r="I82" s="17" t="s">
        <v>319</v>
      </c>
      <c r="J82" s="13" t="n">
        <v>754</v>
      </c>
      <c r="K82" s="18"/>
      <c r="L82" s="18" t="n">
        <f aca="false">J82*K82</f>
        <v>0</v>
      </c>
      <c r="M82" s="2" t="s">
        <v>320</v>
      </c>
      <c r="N82" s="2" t="s">
        <v>22</v>
      </c>
      <c r="O82" s="2" t="s">
        <v>72</v>
      </c>
    </row>
    <row r="83" customFormat="false" ht="30" hidden="false" customHeight="false" outlineLevel="0" collapsed="false">
      <c r="A83" s="12"/>
      <c r="B83" s="13" t="n">
        <v>82</v>
      </c>
      <c r="C83" s="14"/>
      <c r="D83" s="13" t="s">
        <v>321</v>
      </c>
      <c r="E83" s="13" t="n">
        <v>2621</v>
      </c>
      <c r="F83" s="13" t="s">
        <v>322</v>
      </c>
      <c r="G83" s="15" t="s">
        <v>323</v>
      </c>
      <c r="H83" s="16" t="s">
        <v>19</v>
      </c>
      <c r="I83" s="17" t="s">
        <v>324</v>
      </c>
      <c r="J83" s="13" t="n">
        <v>236</v>
      </c>
      <c r="K83" s="18"/>
      <c r="L83" s="18" t="n">
        <f aca="false">J83*K83</f>
        <v>0</v>
      </c>
      <c r="M83" s="2" t="s">
        <v>325</v>
      </c>
      <c r="N83" s="2" t="s">
        <v>22</v>
      </c>
      <c r="O83" s="2" t="s">
        <v>23</v>
      </c>
    </row>
    <row r="84" customFormat="false" ht="30" hidden="false" customHeight="false" outlineLevel="0" collapsed="false">
      <c r="A84" s="12"/>
      <c r="B84" s="13" t="n">
        <v>83</v>
      </c>
      <c r="C84" s="14"/>
      <c r="D84" s="13" t="s">
        <v>321</v>
      </c>
      <c r="E84" s="13" t="n">
        <v>2358</v>
      </c>
      <c r="F84" s="13" t="s">
        <v>326</v>
      </c>
      <c r="G84" s="15" t="s">
        <v>327</v>
      </c>
      <c r="H84" s="16" t="s">
        <v>19</v>
      </c>
      <c r="I84" s="17" t="s">
        <v>328</v>
      </c>
      <c r="J84" s="13" t="n">
        <v>885</v>
      </c>
      <c r="K84" s="18"/>
      <c r="L84" s="18" t="n">
        <f aca="false">J84*K84</f>
        <v>0</v>
      </c>
      <c r="M84" s="2" t="s">
        <v>329</v>
      </c>
      <c r="N84" s="2" t="s">
        <v>22</v>
      </c>
      <c r="O84" s="2" t="s">
        <v>23</v>
      </c>
    </row>
    <row r="85" customFormat="false" ht="30" hidden="false" customHeight="false" outlineLevel="0" collapsed="false">
      <c r="A85" s="12"/>
      <c r="B85" s="13" t="n">
        <v>84</v>
      </c>
      <c r="C85" s="14"/>
      <c r="D85" s="13" t="s">
        <v>321</v>
      </c>
      <c r="E85" s="13" t="n">
        <v>2357</v>
      </c>
      <c r="F85" s="13" t="s">
        <v>330</v>
      </c>
      <c r="G85" s="15" t="s">
        <v>331</v>
      </c>
      <c r="H85" s="16" t="s">
        <v>19</v>
      </c>
      <c r="I85" s="17" t="s">
        <v>328</v>
      </c>
      <c r="J85" s="13" t="n">
        <v>695</v>
      </c>
      <c r="K85" s="18"/>
      <c r="L85" s="18" t="n">
        <f aca="false">J85*K85</f>
        <v>0</v>
      </c>
      <c r="M85" s="2" t="s">
        <v>332</v>
      </c>
      <c r="N85" s="2" t="s">
        <v>22</v>
      </c>
      <c r="O85" s="2" t="s">
        <v>23</v>
      </c>
    </row>
    <row r="86" customFormat="false" ht="15" hidden="false" customHeight="false" outlineLevel="0" collapsed="false">
      <c r="A86" s="12"/>
      <c r="B86" s="13" t="n">
        <v>85</v>
      </c>
      <c r="C86" s="14"/>
      <c r="D86" s="13" t="s">
        <v>333</v>
      </c>
      <c r="E86" s="13" t="n">
        <v>130788</v>
      </c>
      <c r="F86" s="13" t="s">
        <v>334</v>
      </c>
      <c r="G86" s="15" t="s">
        <v>335</v>
      </c>
      <c r="H86" s="16" t="s">
        <v>19</v>
      </c>
      <c r="I86" s="17" t="s">
        <v>336</v>
      </c>
      <c r="J86" s="13" t="n">
        <v>193</v>
      </c>
      <c r="K86" s="18"/>
      <c r="L86" s="18" t="n">
        <f aca="false">J86*K86</f>
        <v>0</v>
      </c>
      <c r="M86" s="2" t="s">
        <v>337</v>
      </c>
      <c r="N86" s="2" t="s">
        <v>22</v>
      </c>
      <c r="O86" s="2" t="s">
        <v>72</v>
      </c>
    </row>
    <row r="87" customFormat="false" ht="15" hidden="false" customHeight="false" outlineLevel="0" collapsed="false">
      <c r="A87" s="12"/>
      <c r="B87" s="13" t="n">
        <v>86</v>
      </c>
      <c r="C87" s="14"/>
      <c r="D87" s="13" t="s">
        <v>333</v>
      </c>
      <c r="E87" s="13" t="n">
        <v>130789</v>
      </c>
      <c r="F87" s="13" t="s">
        <v>338</v>
      </c>
      <c r="G87" s="15" t="s">
        <v>339</v>
      </c>
      <c r="H87" s="16" t="s">
        <v>19</v>
      </c>
      <c r="I87" s="17" t="s">
        <v>336</v>
      </c>
      <c r="J87" s="13" t="n">
        <v>243</v>
      </c>
      <c r="K87" s="18"/>
      <c r="L87" s="18" t="n">
        <f aca="false">J87*K87</f>
        <v>0</v>
      </c>
      <c r="M87" s="2" t="s">
        <v>340</v>
      </c>
      <c r="N87" s="2" t="s">
        <v>22</v>
      </c>
      <c r="O87" s="2" t="s">
        <v>72</v>
      </c>
    </row>
    <row r="88" customFormat="false" ht="15" hidden="false" customHeight="false" outlineLevel="0" collapsed="false">
      <c r="A88" s="12"/>
      <c r="B88" s="13" t="n">
        <v>87</v>
      </c>
      <c r="C88" s="14"/>
      <c r="D88" s="13" t="s">
        <v>321</v>
      </c>
      <c r="E88" s="13" t="n">
        <v>64981</v>
      </c>
      <c r="F88" s="13" t="s">
        <v>341</v>
      </c>
      <c r="G88" s="15" t="s">
        <v>342</v>
      </c>
      <c r="H88" s="16" t="s">
        <v>19</v>
      </c>
      <c r="I88" s="17" t="s">
        <v>343</v>
      </c>
      <c r="J88" s="13" t="n">
        <v>159</v>
      </c>
      <c r="K88" s="18"/>
      <c r="L88" s="18" t="n">
        <f aca="false">J88*K88</f>
        <v>0</v>
      </c>
      <c r="M88" s="2" t="s">
        <v>344</v>
      </c>
      <c r="N88" s="2" t="s">
        <v>22</v>
      </c>
      <c r="O88" s="2" t="s">
        <v>23</v>
      </c>
    </row>
    <row r="89" customFormat="false" ht="30" hidden="false" customHeight="false" outlineLevel="0" collapsed="false">
      <c r="A89" s="12"/>
      <c r="B89" s="13" t="n">
        <v>88</v>
      </c>
      <c r="C89" s="14"/>
      <c r="D89" s="13" t="s">
        <v>321</v>
      </c>
      <c r="E89" s="13" t="n">
        <v>64977</v>
      </c>
      <c r="F89" s="13" t="s">
        <v>345</v>
      </c>
      <c r="G89" s="15" t="s">
        <v>346</v>
      </c>
      <c r="H89" s="16" t="s">
        <v>19</v>
      </c>
      <c r="I89" s="17" t="s">
        <v>343</v>
      </c>
      <c r="J89" s="13" t="n">
        <v>282</v>
      </c>
      <c r="K89" s="18"/>
      <c r="L89" s="18" t="n">
        <f aca="false">J89*K89</f>
        <v>0</v>
      </c>
      <c r="M89" s="2" t="s">
        <v>347</v>
      </c>
      <c r="N89" s="2" t="s">
        <v>22</v>
      </c>
      <c r="O89" s="2" t="s">
        <v>23</v>
      </c>
    </row>
    <row r="90" customFormat="false" ht="30" hidden="false" customHeight="false" outlineLevel="0" collapsed="false">
      <c r="A90" s="12"/>
      <c r="B90" s="13" t="n">
        <v>89</v>
      </c>
      <c r="C90" s="14"/>
      <c r="D90" s="13" t="s">
        <v>16</v>
      </c>
      <c r="E90" s="13" t="n">
        <v>577</v>
      </c>
      <c r="F90" s="13" t="s">
        <v>348</v>
      </c>
      <c r="G90" s="15" t="s">
        <v>349</v>
      </c>
      <c r="H90" s="16" t="s">
        <v>19</v>
      </c>
      <c r="I90" s="17" t="s">
        <v>350</v>
      </c>
      <c r="J90" s="13" t="n">
        <v>2477</v>
      </c>
      <c r="K90" s="18"/>
      <c r="L90" s="18" t="n">
        <f aca="false">J90*K90</f>
        <v>0</v>
      </c>
      <c r="M90" s="2" t="s">
        <v>351</v>
      </c>
      <c r="N90" s="2" t="s">
        <v>22</v>
      </c>
      <c r="O90" s="2" t="s">
        <v>72</v>
      </c>
    </row>
    <row r="91" customFormat="false" ht="30" hidden="false" customHeight="false" outlineLevel="0" collapsed="false">
      <c r="A91" s="12"/>
      <c r="B91" s="13" t="n">
        <v>90</v>
      </c>
      <c r="C91" s="14"/>
      <c r="D91" s="13" t="s">
        <v>16</v>
      </c>
      <c r="E91" s="13" t="n">
        <v>569</v>
      </c>
      <c r="F91" s="13" t="s">
        <v>352</v>
      </c>
      <c r="G91" s="15" t="s">
        <v>353</v>
      </c>
      <c r="H91" s="16" t="s">
        <v>19</v>
      </c>
      <c r="I91" s="17" t="s">
        <v>354</v>
      </c>
      <c r="J91" s="13" t="n">
        <v>184</v>
      </c>
      <c r="K91" s="18"/>
      <c r="L91" s="18" t="n">
        <f aca="false">J91*K91</f>
        <v>0</v>
      </c>
      <c r="M91" s="2" t="s">
        <v>355</v>
      </c>
      <c r="N91" s="2" t="s">
        <v>22</v>
      </c>
      <c r="O91" s="2" t="s">
        <v>72</v>
      </c>
    </row>
    <row r="92" customFormat="false" ht="30" hidden="false" customHeight="false" outlineLevel="0" collapsed="false">
      <c r="A92" s="12"/>
      <c r="B92" s="13" t="n">
        <v>91</v>
      </c>
      <c r="C92" s="14"/>
      <c r="D92" s="13" t="s">
        <v>16</v>
      </c>
      <c r="E92" s="13" t="n">
        <v>129231</v>
      </c>
      <c r="F92" s="13" t="s">
        <v>356</v>
      </c>
      <c r="G92" s="15" t="s">
        <v>357</v>
      </c>
      <c r="H92" s="16" t="s">
        <v>19</v>
      </c>
      <c r="I92" s="17" t="s">
        <v>354</v>
      </c>
      <c r="J92" s="13" t="n">
        <v>218</v>
      </c>
      <c r="K92" s="18"/>
      <c r="L92" s="18" t="n">
        <f aca="false">J92*K92</f>
        <v>0</v>
      </c>
      <c r="M92" s="2" t="s">
        <v>358</v>
      </c>
      <c r="N92" s="2" t="s">
        <v>22</v>
      </c>
      <c r="O92" s="2" t="s">
        <v>72</v>
      </c>
    </row>
    <row r="93" customFormat="false" ht="45" hidden="false" customHeight="false" outlineLevel="0" collapsed="false">
      <c r="A93" s="12"/>
      <c r="B93" s="13" t="n">
        <v>92</v>
      </c>
      <c r="C93" s="14"/>
      <c r="D93" s="13" t="s">
        <v>16</v>
      </c>
      <c r="E93" s="13" t="n">
        <v>59884</v>
      </c>
      <c r="F93" s="13" t="s">
        <v>359</v>
      </c>
      <c r="G93" s="15" t="s">
        <v>360</v>
      </c>
      <c r="H93" s="16" t="s">
        <v>19</v>
      </c>
      <c r="I93" s="17" t="s">
        <v>361</v>
      </c>
      <c r="J93" s="13" t="n">
        <v>403</v>
      </c>
      <c r="K93" s="18"/>
      <c r="L93" s="18" t="n">
        <f aca="false">J93*K93</f>
        <v>0</v>
      </c>
      <c r="M93" s="2" t="s">
        <v>362</v>
      </c>
      <c r="N93" s="2" t="s">
        <v>22</v>
      </c>
      <c r="O93" s="2" t="s">
        <v>72</v>
      </c>
    </row>
    <row r="94" customFormat="false" ht="45" hidden="false" customHeight="false" outlineLevel="0" collapsed="false">
      <c r="A94" s="12"/>
      <c r="B94" s="13" t="n">
        <v>93</v>
      </c>
      <c r="C94" s="14"/>
      <c r="D94" s="13" t="s">
        <v>16</v>
      </c>
      <c r="E94" s="13" t="n">
        <v>59886</v>
      </c>
      <c r="F94" s="13" t="s">
        <v>363</v>
      </c>
      <c r="G94" s="15" t="s">
        <v>364</v>
      </c>
      <c r="H94" s="16" t="s">
        <v>19</v>
      </c>
      <c r="I94" s="17" t="s">
        <v>361</v>
      </c>
      <c r="J94" s="13" t="n">
        <v>468</v>
      </c>
      <c r="K94" s="18"/>
      <c r="L94" s="18" t="n">
        <f aca="false">J94*K94</f>
        <v>0</v>
      </c>
      <c r="M94" s="2" t="s">
        <v>365</v>
      </c>
      <c r="N94" s="2" t="s">
        <v>22</v>
      </c>
      <c r="O94" s="2" t="s">
        <v>72</v>
      </c>
    </row>
    <row r="95" customFormat="false" ht="45" hidden="false" customHeight="false" outlineLevel="0" collapsed="false">
      <c r="A95" s="12"/>
      <c r="B95" s="13" t="n">
        <v>94</v>
      </c>
      <c r="C95" s="14"/>
      <c r="D95" s="13" t="s">
        <v>16</v>
      </c>
      <c r="E95" s="13" t="n">
        <v>59889</v>
      </c>
      <c r="F95" s="13" t="s">
        <v>366</v>
      </c>
      <c r="G95" s="15" t="s">
        <v>367</v>
      </c>
      <c r="H95" s="16" t="s">
        <v>19</v>
      </c>
      <c r="I95" s="17" t="s">
        <v>361</v>
      </c>
      <c r="J95" s="13" t="n">
        <v>331</v>
      </c>
      <c r="K95" s="18"/>
      <c r="L95" s="18" t="n">
        <f aca="false">J95*K95</f>
        <v>0</v>
      </c>
      <c r="M95" s="2" t="s">
        <v>368</v>
      </c>
      <c r="N95" s="2" t="s">
        <v>22</v>
      </c>
      <c r="O95" s="2" t="s">
        <v>72</v>
      </c>
    </row>
    <row r="96" customFormat="false" ht="45" hidden="false" customHeight="false" outlineLevel="0" collapsed="false">
      <c r="A96" s="12"/>
      <c r="B96" s="13" t="n">
        <v>95</v>
      </c>
      <c r="C96" s="14"/>
      <c r="D96" s="13" t="s">
        <v>16</v>
      </c>
      <c r="E96" s="13" t="n">
        <v>59882</v>
      </c>
      <c r="F96" s="13" t="s">
        <v>369</v>
      </c>
      <c r="G96" s="15" t="s">
        <v>370</v>
      </c>
      <c r="H96" s="16" t="s">
        <v>19</v>
      </c>
      <c r="I96" s="17" t="s">
        <v>361</v>
      </c>
      <c r="J96" s="13" t="n">
        <v>344</v>
      </c>
      <c r="K96" s="18"/>
      <c r="L96" s="18" t="n">
        <f aca="false">J96*K96</f>
        <v>0</v>
      </c>
      <c r="M96" s="2" t="s">
        <v>371</v>
      </c>
      <c r="N96" s="2" t="s">
        <v>22</v>
      </c>
      <c r="O96" s="2" t="s">
        <v>72</v>
      </c>
    </row>
    <row r="97" customFormat="false" ht="120" hidden="false" customHeight="false" outlineLevel="0" collapsed="false">
      <c r="A97" s="19" t="n">
        <v>12</v>
      </c>
      <c r="B97" s="20" t="n">
        <v>96</v>
      </c>
      <c r="C97" s="20" t="s">
        <v>67</v>
      </c>
      <c r="D97" s="20" t="s">
        <v>372</v>
      </c>
      <c r="E97" s="20" t="n">
        <v>2144</v>
      </c>
      <c r="F97" s="20" t="s">
        <v>373</v>
      </c>
      <c r="G97" s="22" t="s">
        <v>374</v>
      </c>
      <c r="H97" s="23" t="s">
        <v>19</v>
      </c>
      <c r="I97" s="24" t="s">
        <v>375</v>
      </c>
      <c r="J97" s="20" t="n">
        <v>777</v>
      </c>
      <c r="K97" s="25"/>
      <c r="L97" s="25" t="n">
        <f aca="false">J97*K97</f>
        <v>0</v>
      </c>
      <c r="M97" s="2" t="s">
        <v>376</v>
      </c>
      <c r="N97" s="2" t="s">
        <v>22</v>
      </c>
      <c r="O97" s="2" t="s">
        <v>50</v>
      </c>
    </row>
    <row r="98" customFormat="false" ht="60" hidden="false" customHeight="false" outlineLevel="0" collapsed="false">
      <c r="A98" s="12" t="n">
        <v>13</v>
      </c>
      <c r="B98" s="13" t="n">
        <v>97</v>
      </c>
      <c r="C98" s="14" t="s">
        <v>377</v>
      </c>
      <c r="D98" s="13" t="s">
        <v>51</v>
      </c>
      <c r="E98" s="13" t="n">
        <v>1730</v>
      </c>
      <c r="F98" s="13" t="s">
        <v>378</v>
      </c>
      <c r="G98" s="15" t="s">
        <v>379</v>
      </c>
      <c r="H98" s="16" t="s">
        <v>19</v>
      </c>
      <c r="I98" s="17" t="s">
        <v>380</v>
      </c>
      <c r="J98" s="13" t="n">
        <v>677</v>
      </c>
      <c r="K98" s="18" t="n">
        <v>32.19</v>
      </c>
      <c r="L98" s="18" t="n">
        <f aca="false">J98*K98</f>
        <v>21792.63</v>
      </c>
      <c r="M98" s="2" t="s">
        <v>381</v>
      </c>
      <c r="N98" s="2" t="s">
        <v>22</v>
      </c>
      <c r="O98" s="2" t="s">
        <v>50</v>
      </c>
    </row>
    <row r="99" customFormat="false" ht="120" hidden="false" customHeight="false" outlineLevel="0" collapsed="false">
      <c r="A99" s="12"/>
      <c r="B99" s="13" t="n">
        <v>98</v>
      </c>
      <c r="C99" s="14"/>
      <c r="D99" s="13" t="s">
        <v>372</v>
      </c>
      <c r="E99" s="13" t="n">
        <v>60035</v>
      </c>
      <c r="F99" s="13" t="s">
        <v>382</v>
      </c>
      <c r="G99" s="15" t="s">
        <v>383</v>
      </c>
      <c r="H99" s="16" t="s">
        <v>19</v>
      </c>
      <c r="I99" s="17" t="s">
        <v>384</v>
      </c>
      <c r="J99" s="13" t="n">
        <v>5892</v>
      </c>
      <c r="K99" s="18" t="n">
        <v>18</v>
      </c>
      <c r="L99" s="18" t="n">
        <f aca="false">J99*K99</f>
        <v>106056</v>
      </c>
      <c r="M99" s="2" t="s">
        <v>385</v>
      </c>
      <c r="N99" s="2" t="s">
        <v>22</v>
      </c>
      <c r="O99" s="2" t="s">
        <v>386</v>
      </c>
    </row>
    <row r="100" customFormat="false" ht="30" hidden="false" customHeight="false" outlineLevel="0" collapsed="false">
      <c r="A100" s="19" t="n">
        <v>14</v>
      </c>
      <c r="B100" s="20" t="n">
        <v>99</v>
      </c>
      <c r="C100" s="21" t="s">
        <v>67</v>
      </c>
      <c r="D100" s="20" t="s">
        <v>321</v>
      </c>
      <c r="E100" s="20" t="n">
        <v>64144</v>
      </c>
      <c r="F100" s="20" t="s">
        <v>387</v>
      </c>
      <c r="G100" s="22" t="s">
        <v>388</v>
      </c>
      <c r="H100" s="23" t="s">
        <v>19</v>
      </c>
      <c r="I100" s="24" t="s">
        <v>389</v>
      </c>
      <c r="J100" s="20" t="n">
        <v>157</v>
      </c>
      <c r="K100" s="25"/>
      <c r="L100" s="25" t="n">
        <f aca="false">J100*K100</f>
        <v>0</v>
      </c>
      <c r="M100" s="2" t="s">
        <v>390</v>
      </c>
      <c r="N100" s="2" t="s">
        <v>22</v>
      </c>
      <c r="O100" s="2" t="s">
        <v>50</v>
      </c>
    </row>
    <row r="101" customFormat="false" ht="30" hidden="false" customHeight="false" outlineLevel="0" collapsed="false">
      <c r="A101" s="19"/>
      <c r="B101" s="20" t="n">
        <v>100</v>
      </c>
      <c r="C101" s="21"/>
      <c r="D101" s="20" t="s">
        <v>372</v>
      </c>
      <c r="E101" s="20" t="n">
        <v>64648</v>
      </c>
      <c r="F101" s="20" t="s">
        <v>391</v>
      </c>
      <c r="G101" s="22" t="s">
        <v>392</v>
      </c>
      <c r="H101" s="23" t="s">
        <v>19</v>
      </c>
      <c r="I101" s="24" t="s">
        <v>393</v>
      </c>
      <c r="J101" s="20" t="n">
        <v>152</v>
      </c>
      <c r="K101" s="25"/>
      <c r="L101" s="25" t="n">
        <f aca="false">J101*K101</f>
        <v>0</v>
      </c>
      <c r="M101" s="2" t="s">
        <v>394</v>
      </c>
      <c r="N101" s="2" t="s">
        <v>22</v>
      </c>
      <c r="O101" s="2" t="s">
        <v>50</v>
      </c>
    </row>
    <row r="102" customFormat="false" ht="15" hidden="false" customHeight="false" outlineLevel="0" collapsed="false">
      <c r="A102" s="19"/>
      <c r="B102" s="20" t="n">
        <v>101</v>
      </c>
      <c r="C102" s="21"/>
      <c r="D102" s="20" t="s">
        <v>51</v>
      </c>
      <c r="E102" s="20" t="n">
        <v>2805</v>
      </c>
      <c r="F102" s="20" t="s">
        <v>395</v>
      </c>
      <c r="G102" s="22" t="s">
        <v>396</v>
      </c>
      <c r="H102" s="23" t="s">
        <v>19</v>
      </c>
      <c r="I102" s="24" t="s">
        <v>397</v>
      </c>
      <c r="J102" s="20" t="n">
        <v>150</v>
      </c>
      <c r="K102" s="25"/>
      <c r="L102" s="25" t="n">
        <f aca="false">J102*K102</f>
        <v>0</v>
      </c>
      <c r="M102" s="2" t="s">
        <v>398</v>
      </c>
      <c r="N102" s="2" t="s">
        <v>22</v>
      </c>
      <c r="O102" s="2" t="s">
        <v>386</v>
      </c>
    </row>
    <row r="103" customFormat="false" ht="15" hidden="false" customHeight="false" outlineLevel="0" collapsed="false">
      <c r="A103" s="19"/>
      <c r="B103" s="20" t="n">
        <v>102</v>
      </c>
      <c r="C103" s="21"/>
      <c r="D103" s="20" t="s">
        <v>321</v>
      </c>
      <c r="E103" s="20" t="n">
        <v>65424</v>
      </c>
      <c r="F103" s="20" t="s">
        <v>399</v>
      </c>
      <c r="G103" s="22" t="s">
        <v>400</v>
      </c>
      <c r="H103" s="23" t="s">
        <v>19</v>
      </c>
      <c r="I103" s="24" t="s">
        <v>397</v>
      </c>
      <c r="J103" s="20" t="n">
        <v>150</v>
      </c>
      <c r="K103" s="25"/>
      <c r="L103" s="25" t="n">
        <f aca="false">J103*K103</f>
        <v>0</v>
      </c>
      <c r="M103" s="2" t="s">
        <v>398</v>
      </c>
      <c r="N103" s="2" t="s">
        <v>22</v>
      </c>
      <c r="O103" s="2" t="s">
        <v>386</v>
      </c>
    </row>
    <row r="104" customFormat="false" ht="30" hidden="false" customHeight="false" outlineLevel="0" collapsed="false">
      <c r="A104" s="19"/>
      <c r="B104" s="20" t="n">
        <v>103</v>
      </c>
      <c r="C104" s="21"/>
      <c r="D104" s="20" t="s">
        <v>321</v>
      </c>
      <c r="E104" s="20" t="n">
        <v>2815</v>
      </c>
      <c r="F104" s="20" t="s">
        <v>401</v>
      </c>
      <c r="G104" s="22" t="s">
        <v>402</v>
      </c>
      <c r="H104" s="23" t="s">
        <v>19</v>
      </c>
      <c r="I104" s="24" t="s">
        <v>397</v>
      </c>
      <c r="J104" s="20" t="n">
        <v>233</v>
      </c>
      <c r="K104" s="25"/>
      <c r="L104" s="25" t="n">
        <f aca="false">J104*K104</f>
        <v>0</v>
      </c>
      <c r="M104" s="2" t="s">
        <v>403</v>
      </c>
      <c r="N104" s="2" t="s">
        <v>22</v>
      </c>
      <c r="O104" s="2" t="s">
        <v>386</v>
      </c>
    </row>
    <row r="105" customFormat="false" ht="15" hidden="false" customHeight="false" outlineLevel="0" collapsed="false">
      <c r="A105" s="19"/>
      <c r="B105" s="20" t="n">
        <v>104</v>
      </c>
      <c r="C105" s="21"/>
      <c r="D105" s="20" t="s">
        <v>321</v>
      </c>
      <c r="E105" s="20" t="n">
        <v>65416</v>
      </c>
      <c r="F105" s="20" t="s">
        <v>404</v>
      </c>
      <c r="G105" s="22" t="s">
        <v>405</v>
      </c>
      <c r="H105" s="23" t="s">
        <v>19</v>
      </c>
      <c r="I105" s="24" t="s">
        <v>397</v>
      </c>
      <c r="J105" s="20" t="n">
        <v>170</v>
      </c>
      <c r="K105" s="25"/>
      <c r="L105" s="25" t="n">
        <f aca="false">J105*K105</f>
        <v>0</v>
      </c>
      <c r="M105" s="2" t="s">
        <v>406</v>
      </c>
      <c r="N105" s="2" t="s">
        <v>22</v>
      </c>
      <c r="O105" s="2" t="s">
        <v>386</v>
      </c>
    </row>
    <row r="106" customFormat="false" ht="15" hidden="false" customHeight="false" outlineLevel="0" collapsed="false">
      <c r="A106" s="19"/>
      <c r="B106" s="20" t="n">
        <v>105</v>
      </c>
      <c r="C106" s="21"/>
      <c r="D106" s="20" t="s">
        <v>38</v>
      </c>
      <c r="E106" s="20" t="n">
        <v>1785</v>
      </c>
      <c r="F106" s="20" t="s">
        <v>407</v>
      </c>
      <c r="G106" s="22" t="s">
        <v>408</v>
      </c>
      <c r="H106" s="23" t="s">
        <v>19</v>
      </c>
      <c r="I106" s="24" t="s">
        <v>409</v>
      </c>
      <c r="J106" s="20" t="n">
        <v>26</v>
      </c>
      <c r="K106" s="25"/>
      <c r="L106" s="25" t="n">
        <f aca="false">J106*K106</f>
        <v>0</v>
      </c>
      <c r="M106" s="2" t="s">
        <v>410</v>
      </c>
      <c r="N106" s="2" t="s">
        <v>22</v>
      </c>
      <c r="O106" s="2" t="s">
        <v>50</v>
      </c>
    </row>
    <row r="107" customFormat="false" ht="30" hidden="false" customHeight="false" outlineLevel="0" collapsed="false">
      <c r="A107" s="19"/>
      <c r="B107" s="20" t="n">
        <v>106</v>
      </c>
      <c r="C107" s="21"/>
      <c r="D107" s="20" t="s">
        <v>38</v>
      </c>
      <c r="E107" s="20" t="n">
        <v>145358</v>
      </c>
      <c r="F107" s="20" t="s">
        <v>411</v>
      </c>
      <c r="G107" s="22" t="s">
        <v>412</v>
      </c>
      <c r="H107" s="23" t="s">
        <v>19</v>
      </c>
      <c r="I107" s="24" t="s">
        <v>413</v>
      </c>
      <c r="J107" s="20" t="n">
        <v>27</v>
      </c>
      <c r="K107" s="25"/>
      <c r="L107" s="25" t="n">
        <f aca="false">J107*K107</f>
        <v>0</v>
      </c>
      <c r="M107" s="2" t="s">
        <v>414</v>
      </c>
      <c r="N107" s="2" t="s">
        <v>22</v>
      </c>
      <c r="O107" s="2" t="s">
        <v>50</v>
      </c>
    </row>
    <row r="108" customFormat="false" ht="30" hidden="false" customHeight="false" outlineLevel="0" collapsed="false">
      <c r="A108" s="19"/>
      <c r="B108" s="20" t="n">
        <v>107</v>
      </c>
      <c r="C108" s="21"/>
      <c r="D108" s="20" t="s">
        <v>38</v>
      </c>
      <c r="E108" s="20" t="n">
        <v>64345</v>
      </c>
      <c r="F108" s="20" t="s">
        <v>415</v>
      </c>
      <c r="G108" s="22" t="s">
        <v>416</v>
      </c>
      <c r="H108" s="23" t="s">
        <v>19</v>
      </c>
      <c r="I108" s="24" t="s">
        <v>417</v>
      </c>
      <c r="J108" s="20" t="n">
        <v>15</v>
      </c>
      <c r="K108" s="25"/>
      <c r="L108" s="25" t="n">
        <f aca="false">J108*K108</f>
        <v>0</v>
      </c>
      <c r="M108" s="2" t="s">
        <v>418</v>
      </c>
      <c r="N108" s="2" t="s">
        <v>22</v>
      </c>
      <c r="O108" s="2" t="s">
        <v>50</v>
      </c>
    </row>
    <row r="109" customFormat="false" ht="30" hidden="false" customHeight="false" outlineLevel="0" collapsed="false">
      <c r="A109" s="19"/>
      <c r="B109" s="20" t="n">
        <v>108</v>
      </c>
      <c r="C109" s="21"/>
      <c r="D109" s="20" t="s">
        <v>16</v>
      </c>
      <c r="E109" s="20" t="n">
        <v>86314</v>
      </c>
      <c r="F109" s="20" t="s">
        <v>419</v>
      </c>
      <c r="G109" s="22" t="s">
        <v>420</v>
      </c>
      <c r="H109" s="23" t="s">
        <v>41</v>
      </c>
      <c r="I109" s="24" t="s">
        <v>421</v>
      </c>
      <c r="J109" s="20" t="n">
        <v>44</v>
      </c>
      <c r="K109" s="25"/>
      <c r="L109" s="25" t="n">
        <f aca="false">J109*K109</f>
        <v>0</v>
      </c>
      <c r="M109" s="2" t="s">
        <v>422</v>
      </c>
      <c r="N109" s="2" t="s">
        <v>271</v>
      </c>
      <c r="O109" s="2" t="s">
        <v>272</v>
      </c>
    </row>
    <row r="110" customFormat="false" ht="30" hidden="false" customHeight="false" outlineLevel="0" collapsed="false">
      <c r="A110" s="19"/>
      <c r="B110" s="20" t="n">
        <v>109</v>
      </c>
      <c r="C110" s="21"/>
      <c r="D110" s="20" t="s">
        <v>423</v>
      </c>
      <c r="E110" s="20" t="n">
        <v>86322</v>
      </c>
      <c r="F110" s="20" t="s">
        <v>424</v>
      </c>
      <c r="G110" s="22" t="s">
        <v>425</v>
      </c>
      <c r="H110" s="23" t="s">
        <v>41</v>
      </c>
      <c r="I110" s="24" t="s">
        <v>421</v>
      </c>
      <c r="J110" s="20" t="n">
        <v>78</v>
      </c>
      <c r="K110" s="25"/>
      <c r="L110" s="25" t="n">
        <f aca="false">J110*K110</f>
        <v>0</v>
      </c>
      <c r="M110" s="2" t="s">
        <v>426</v>
      </c>
      <c r="N110" s="2" t="s">
        <v>271</v>
      </c>
      <c r="O110" s="2" t="s">
        <v>272</v>
      </c>
    </row>
    <row r="111" customFormat="false" ht="30" hidden="false" customHeight="false" outlineLevel="0" collapsed="false">
      <c r="A111" s="12" t="n">
        <v>15</v>
      </c>
      <c r="B111" s="13" t="n">
        <v>110</v>
      </c>
      <c r="C111" s="14" t="s">
        <v>316</v>
      </c>
      <c r="D111" s="13" t="s">
        <v>16</v>
      </c>
      <c r="E111" s="13" t="n">
        <v>129839</v>
      </c>
      <c r="F111" s="13" t="s">
        <v>427</v>
      </c>
      <c r="G111" s="15" t="s">
        <v>428</v>
      </c>
      <c r="H111" s="16" t="s">
        <v>429</v>
      </c>
      <c r="I111" s="17" t="s">
        <v>430</v>
      </c>
      <c r="J111" s="13" t="n">
        <v>6420</v>
      </c>
      <c r="K111" s="18"/>
      <c r="L111" s="18" t="n">
        <f aca="false">J111*K111</f>
        <v>0</v>
      </c>
      <c r="M111" s="2" t="s">
        <v>431</v>
      </c>
      <c r="N111" s="2" t="s">
        <v>22</v>
      </c>
      <c r="O111" s="2" t="s">
        <v>72</v>
      </c>
    </row>
    <row r="112" customFormat="false" ht="30" hidden="false" customHeight="false" outlineLevel="0" collapsed="false">
      <c r="A112" s="12"/>
      <c r="B112" s="13" t="n">
        <v>111</v>
      </c>
      <c r="C112" s="14"/>
      <c r="D112" s="13" t="s">
        <v>16</v>
      </c>
      <c r="E112" s="13" t="n">
        <v>128798</v>
      </c>
      <c r="F112" s="13" t="s">
        <v>432</v>
      </c>
      <c r="G112" s="15" t="s">
        <v>433</v>
      </c>
      <c r="H112" s="16" t="s">
        <v>19</v>
      </c>
      <c r="I112" s="17" t="s">
        <v>434</v>
      </c>
      <c r="J112" s="13" t="n">
        <v>11600</v>
      </c>
      <c r="K112" s="18"/>
      <c r="L112" s="18" t="n">
        <f aca="false">J112*K112</f>
        <v>0</v>
      </c>
      <c r="M112" s="2" t="s">
        <v>435</v>
      </c>
      <c r="N112" s="2" t="s">
        <v>22</v>
      </c>
      <c r="O112" s="2" t="s">
        <v>72</v>
      </c>
    </row>
    <row r="113" customFormat="false" ht="15" hidden="false" customHeight="false" outlineLevel="0" collapsed="false">
      <c r="A113" s="12"/>
      <c r="B113" s="13" t="n">
        <v>112</v>
      </c>
      <c r="C113" s="14"/>
      <c r="D113" s="13" t="s">
        <v>436</v>
      </c>
      <c r="E113" s="13" t="n">
        <v>144425</v>
      </c>
      <c r="F113" s="13" t="s">
        <v>437</v>
      </c>
      <c r="G113" s="15" t="s">
        <v>438</v>
      </c>
      <c r="H113" s="16" t="s">
        <v>41</v>
      </c>
      <c r="I113" s="17" t="s">
        <v>434</v>
      </c>
      <c r="J113" s="13" t="n">
        <v>1032</v>
      </c>
      <c r="K113" s="18"/>
      <c r="L113" s="18" t="n">
        <f aca="false">J113*K113</f>
        <v>0</v>
      </c>
      <c r="M113" s="2" t="s">
        <v>439</v>
      </c>
      <c r="N113" s="2" t="s">
        <v>271</v>
      </c>
      <c r="O113" s="2" t="s">
        <v>440</v>
      </c>
    </row>
    <row r="114" customFormat="false" ht="60" hidden="false" customHeight="false" outlineLevel="0" collapsed="false">
      <c r="A114" s="19" t="n">
        <v>16</v>
      </c>
      <c r="B114" s="20" t="n">
        <v>113</v>
      </c>
      <c r="C114" s="20" t="s">
        <v>287</v>
      </c>
      <c r="D114" s="20" t="s">
        <v>16</v>
      </c>
      <c r="E114" s="20" t="n">
        <v>145335</v>
      </c>
      <c r="F114" s="20" t="s">
        <v>441</v>
      </c>
      <c r="G114" s="22" t="s">
        <v>442</v>
      </c>
      <c r="H114" s="23" t="s">
        <v>443</v>
      </c>
      <c r="I114" s="24" t="s">
        <v>444</v>
      </c>
      <c r="J114" s="20" t="n">
        <v>1660</v>
      </c>
      <c r="K114" s="25"/>
      <c r="L114" s="25" t="n">
        <f aca="false">J114*K114</f>
        <v>0</v>
      </c>
      <c r="M114" s="2" t="s">
        <v>445</v>
      </c>
      <c r="N114" s="2" t="s">
        <v>446</v>
      </c>
      <c r="O114" s="2" t="s">
        <v>447</v>
      </c>
    </row>
    <row r="115" customFormat="false" ht="30" hidden="false" customHeight="false" outlineLevel="0" collapsed="false">
      <c r="A115" s="12" t="n">
        <v>17</v>
      </c>
      <c r="B115" s="13" t="n">
        <v>114</v>
      </c>
      <c r="C115" s="14" t="s">
        <v>448</v>
      </c>
      <c r="D115" s="13" t="s">
        <v>16</v>
      </c>
      <c r="E115" s="13" t="n">
        <v>175126</v>
      </c>
      <c r="F115" s="13" t="s">
        <v>449</v>
      </c>
      <c r="G115" s="15" t="s">
        <v>450</v>
      </c>
      <c r="H115" s="16" t="s">
        <v>19</v>
      </c>
      <c r="I115" s="17" t="s">
        <v>451</v>
      </c>
      <c r="J115" s="13" t="n">
        <v>5</v>
      </c>
      <c r="K115" s="18"/>
      <c r="L115" s="18" t="n">
        <f aca="false">J115*K115</f>
        <v>0</v>
      </c>
      <c r="M115" s="2" t="s">
        <v>452</v>
      </c>
      <c r="N115" s="2" t="s">
        <v>22</v>
      </c>
      <c r="O115" s="2" t="s">
        <v>23</v>
      </c>
    </row>
    <row r="116" customFormat="false" ht="30" hidden="false" customHeight="false" outlineLevel="0" collapsed="false">
      <c r="A116" s="12"/>
      <c r="B116" s="13" t="n">
        <v>115</v>
      </c>
      <c r="C116" s="14"/>
      <c r="D116" s="13" t="s">
        <v>16</v>
      </c>
      <c r="E116" s="13" t="n">
        <v>175127</v>
      </c>
      <c r="F116" s="13" t="s">
        <v>453</v>
      </c>
      <c r="G116" s="15" t="s">
        <v>454</v>
      </c>
      <c r="H116" s="16" t="s">
        <v>19</v>
      </c>
      <c r="I116" s="17" t="s">
        <v>455</v>
      </c>
      <c r="J116" s="13" t="n">
        <v>5</v>
      </c>
      <c r="K116" s="18"/>
      <c r="L116" s="18" t="n">
        <f aca="false">J116*K116</f>
        <v>0</v>
      </c>
      <c r="M116" s="2" t="s">
        <v>452</v>
      </c>
      <c r="N116" s="2" t="s">
        <v>22</v>
      </c>
      <c r="O116" s="2" t="s">
        <v>23</v>
      </c>
    </row>
    <row r="117" customFormat="false" ht="45" hidden="false" customHeight="false" outlineLevel="0" collapsed="false">
      <c r="A117" s="19" t="n">
        <v>18</v>
      </c>
      <c r="B117" s="20" t="n">
        <v>116</v>
      </c>
      <c r="C117" s="21" t="s">
        <v>456</v>
      </c>
      <c r="D117" s="20" t="s">
        <v>16</v>
      </c>
      <c r="E117" s="20" t="n">
        <v>160375</v>
      </c>
      <c r="F117" s="20" t="s">
        <v>457</v>
      </c>
      <c r="G117" s="22" t="s">
        <v>458</v>
      </c>
      <c r="H117" s="23" t="s">
        <v>459</v>
      </c>
      <c r="I117" s="24" t="s">
        <v>460</v>
      </c>
      <c r="J117" s="20" t="n">
        <v>74</v>
      </c>
      <c r="K117" s="25"/>
      <c r="L117" s="25" t="n">
        <f aca="false">J117*K117</f>
        <v>0</v>
      </c>
      <c r="M117" s="2" t="s">
        <v>461</v>
      </c>
      <c r="N117" s="2" t="s">
        <v>462</v>
      </c>
      <c r="O117" s="2" t="s">
        <v>463</v>
      </c>
    </row>
    <row r="118" customFormat="false" ht="45" hidden="false" customHeight="false" outlineLevel="0" collapsed="false">
      <c r="A118" s="19"/>
      <c r="B118" s="20" t="n">
        <v>117</v>
      </c>
      <c r="C118" s="21"/>
      <c r="D118" s="20" t="s">
        <v>16</v>
      </c>
      <c r="E118" s="20" t="n">
        <v>160374</v>
      </c>
      <c r="F118" s="20" t="s">
        <v>457</v>
      </c>
      <c r="G118" s="22" t="s">
        <v>464</v>
      </c>
      <c r="H118" s="23" t="s">
        <v>459</v>
      </c>
      <c r="I118" s="24" t="s">
        <v>465</v>
      </c>
      <c r="J118" s="20" t="n">
        <v>203</v>
      </c>
      <c r="K118" s="25"/>
      <c r="L118" s="25" t="n">
        <f aca="false">J118*K118</f>
        <v>0</v>
      </c>
      <c r="M118" s="2" t="s">
        <v>466</v>
      </c>
      <c r="N118" s="2" t="s">
        <v>462</v>
      </c>
      <c r="O118" s="2" t="s">
        <v>463</v>
      </c>
    </row>
    <row r="119" customFormat="false" ht="45" hidden="false" customHeight="false" outlineLevel="0" collapsed="false">
      <c r="A119" s="19"/>
      <c r="B119" s="20" t="n">
        <v>118</v>
      </c>
      <c r="C119" s="21"/>
      <c r="D119" s="20" t="s">
        <v>16</v>
      </c>
      <c r="E119" s="20" t="n">
        <v>160373</v>
      </c>
      <c r="F119" s="20" t="s">
        <v>457</v>
      </c>
      <c r="G119" s="22" t="s">
        <v>467</v>
      </c>
      <c r="H119" s="23" t="s">
        <v>459</v>
      </c>
      <c r="I119" s="24" t="s">
        <v>468</v>
      </c>
      <c r="J119" s="20" t="n">
        <v>99</v>
      </c>
      <c r="K119" s="25"/>
      <c r="L119" s="25" t="n">
        <f aca="false">J119*K119</f>
        <v>0</v>
      </c>
      <c r="M119" s="2" t="s">
        <v>469</v>
      </c>
      <c r="N119" s="2" t="s">
        <v>462</v>
      </c>
      <c r="O119" s="2" t="s">
        <v>463</v>
      </c>
    </row>
    <row r="120" customFormat="false" ht="135" hidden="false" customHeight="false" outlineLevel="0" collapsed="false">
      <c r="A120" s="12" t="n">
        <v>19</v>
      </c>
      <c r="B120" s="13" t="n">
        <v>119</v>
      </c>
      <c r="C120" s="14" t="s">
        <v>470</v>
      </c>
      <c r="D120" s="13" t="s">
        <v>16</v>
      </c>
      <c r="E120" s="13" t="n">
        <v>175130</v>
      </c>
      <c r="F120" s="13" t="s">
        <v>471</v>
      </c>
      <c r="G120" s="15" t="s">
        <v>472</v>
      </c>
      <c r="H120" s="16" t="s">
        <v>19</v>
      </c>
      <c r="I120" s="17" t="s">
        <v>473</v>
      </c>
      <c r="J120" s="13" t="n">
        <v>4</v>
      </c>
      <c r="K120" s="18" t="n">
        <v>4400</v>
      </c>
      <c r="L120" s="18" t="n">
        <f aca="false">J120*K120</f>
        <v>17600</v>
      </c>
      <c r="M120" s="2" t="s">
        <v>474</v>
      </c>
      <c r="N120" s="2" t="s">
        <v>22</v>
      </c>
      <c r="O120" s="2" t="s">
        <v>72</v>
      </c>
    </row>
    <row r="121" customFormat="false" ht="60" hidden="false" customHeight="false" outlineLevel="0" collapsed="false">
      <c r="A121" s="12"/>
      <c r="B121" s="13" t="n">
        <v>120</v>
      </c>
      <c r="C121" s="14"/>
      <c r="D121" s="13" t="s">
        <v>16</v>
      </c>
      <c r="E121" s="13" t="n">
        <v>175131</v>
      </c>
      <c r="F121" s="13" t="s">
        <v>475</v>
      </c>
      <c r="G121" s="15" t="s">
        <v>476</v>
      </c>
      <c r="H121" s="16" t="s">
        <v>429</v>
      </c>
      <c r="I121" s="17" t="s">
        <v>477</v>
      </c>
      <c r="J121" s="13" t="n">
        <v>5</v>
      </c>
      <c r="K121" s="18" t="n">
        <v>2000</v>
      </c>
      <c r="L121" s="18" t="n">
        <f aca="false">J121*K121</f>
        <v>10000</v>
      </c>
      <c r="M121" s="2" t="s">
        <v>478</v>
      </c>
      <c r="N121" s="2" t="s">
        <v>479</v>
      </c>
      <c r="O121" s="2" t="s">
        <v>480</v>
      </c>
    </row>
    <row r="122" customFormat="false" ht="75" hidden="false" customHeight="false" outlineLevel="0" collapsed="false">
      <c r="A122" s="19" t="n">
        <v>20</v>
      </c>
      <c r="B122" s="20" t="n">
        <v>121</v>
      </c>
      <c r="C122" s="21" t="s">
        <v>15</v>
      </c>
      <c r="D122" s="20" t="s">
        <v>16</v>
      </c>
      <c r="E122" s="20" t="n">
        <v>128799</v>
      </c>
      <c r="F122" s="20" t="s">
        <v>481</v>
      </c>
      <c r="G122" s="22" t="s">
        <v>482</v>
      </c>
      <c r="H122" s="23" t="s">
        <v>19</v>
      </c>
      <c r="I122" s="24" t="s">
        <v>483</v>
      </c>
      <c r="J122" s="20" t="n">
        <v>130</v>
      </c>
      <c r="K122" s="25" t="n">
        <v>84.26</v>
      </c>
      <c r="L122" s="25" t="n">
        <f aca="false">J122*K122</f>
        <v>10953.8</v>
      </c>
      <c r="M122" s="2" t="s">
        <v>484</v>
      </c>
      <c r="N122" s="2" t="s">
        <v>22</v>
      </c>
      <c r="O122" s="2" t="s">
        <v>72</v>
      </c>
    </row>
    <row r="123" customFormat="false" ht="30" hidden="false" customHeight="false" outlineLevel="0" collapsed="false">
      <c r="A123" s="19"/>
      <c r="B123" s="20" t="n">
        <v>122</v>
      </c>
      <c r="C123" s="21"/>
      <c r="D123" s="20" t="s">
        <v>16</v>
      </c>
      <c r="E123" s="20" t="n">
        <v>129010</v>
      </c>
      <c r="F123" s="20" t="s">
        <v>485</v>
      </c>
      <c r="G123" s="22" t="s">
        <v>486</v>
      </c>
      <c r="H123" s="23" t="s">
        <v>19</v>
      </c>
      <c r="I123" s="24" t="s">
        <v>487</v>
      </c>
      <c r="J123" s="20" t="n">
        <v>10</v>
      </c>
      <c r="K123" s="25" t="n">
        <v>71.44</v>
      </c>
      <c r="L123" s="25" t="n">
        <f aca="false">J123*K123</f>
        <v>714.4</v>
      </c>
      <c r="M123" s="2" t="s">
        <v>488</v>
      </c>
      <c r="N123" s="2" t="s">
        <v>22</v>
      </c>
      <c r="O123" s="2" t="s">
        <v>72</v>
      </c>
    </row>
    <row r="124" customFormat="false" ht="15" hidden="false" customHeight="false" outlineLevel="0" collapsed="false">
      <c r="A124" s="19"/>
      <c r="B124" s="20" t="n">
        <v>123</v>
      </c>
      <c r="C124" s="21"/>
      <c r="D124" s="20" t="s">
        <v>321</v>
      </c>
      <c r="E124" s="20" t="n">
        <v>142146</v>
      </c>
      <c r="F124" s="20" t="s">
        <v>489</v>
      </c>
      <c r="G124" s="22" t="s">
        <v>490</v>
      </c>
      <c r="H124" s="23" t="s">
        <v>19</v>
      </c>
      <c r="I124" s="24" t="s">
        <v>487</v>
      </c>
      <c r="J124" s="20" t="n">
        <v>20</v>
      </c>
      <c r="K124" s="25" t="n">
        <v>16.59</v>
      </c>
      <c r="L124" s="25" t="n">
        <f aca="false">J124*K124</f>
        <v>331.8</v>
      </c>
      <c r="M124" s="2" t="s">
        <v>491</v>
      </c>
      <c r="N124" s="2" t="s">
        <v>22</v>
      </c>
      <c r="O124" s="2" t="s">
        <v>72</v>
      </c>
    </row>
    <row r="125" customFormat="false" ht="45" hidden="false" customHeight="false" outlineLevel="0" collapsed="false">
      <c r="A125" s="12" t="n">
        <v>21</v>
      </c>
      <c r="B125" s="13" t="n">
        <v>124</v>
      </c>
      <c r="C125" s="14" t="s">
        <v>67</v>
      </c>
      <c r="D125" s="13" t="s">
        <v>16</v>
      </c>
      <c r="E125" s="13" t="n">
        <v>175118</v>
      </c>
      <c r="F125" s="13" t="s">
        <v>492</v>
      </c>
      <c r="G125" s="15" t="s">
        <v>493</v>
      </c>
      <c r="H125" s="16" t="s">
        <v>19</v>
      </c>
      <c r="I125" s="17" t="s">
        <v>494</v>
      </c>
      <c r="J125" s="13" t="n">
        <v>20</v>
      </c>
      <c r="K125" s="18"/>
      <c r="L125" s="18" t="n">
        <f aca="false">J125*K125</f>
        <v>0</v>
      </c>
      <c r="M125" s="2" t="s">
        <v>491</v>
      </c>
      <c r="N125" s="2" t="s">
        <v>22</v>
      </c>
      <c r="O125" s="2" t="s">
        <v>23</v>
      </c>
    </row>
    <row r="126" customFormat="false" ht="30" hidden="false" customHeight="false" outlineLevel="0" collapsed="false">
      <c r="A126" s="12"/>
      <c r="B126" s="13" t="n">
        <v>125</v>
      </c>
      <c r="C126" s="14"/>
      <c r="D126" s="13" t="s">
        <v>51</v>
      </c>
      <c r="E126" s="13" t="n">
        <v>128105</v>
      </c>
      <c r="F126" s="13" t="s">
        <v>495</v>
      </c>
      <c r="G126" s="15" t="s">
        <v>496</v>
      </c>
      <c r="H126" s="16" t="s">
        <v>19</v>
      </c>
      <c r="I126" s="17" t="s">
        <v>497</v>
      </c>
      <c r="J126" s="13" t="n">
        <v>46</v>
      </c>
      <c r="K126" s="18"/>
      <c r="L126" s="18" t="n">
        <f aca="false">J126*K126</f>
        <v>0</v>
      </c>
      <c r="M126" s="2" t="s">
        <v>498</v>
      </c>
      <c r="N126" s="2" t="s">
        <v>22</v>
      </c>
      <c r="O126" s="2" t="s">
        <v>50</v>
      </c>
    </row>
  </sheetData>
  <autoFilter ref="A1:P126"/>
  <mergeCells count="38">
    <mergeCell ref="A2:A6"/>
    <mergeCell ref="C2:C6"/>
    <mergeCell ref="A7:A11"/>
    <mergeCell ref="C7:C11"/>
    <mergeCell ref="A12:A17"/>
    <mergeCell ref="C12:C17"/>
    <mergeCell ref="A18:A27"/>
    <mergeCell ref="C18:C27"/>
    <mergeCell ref="A28:A31"/>
    <mergeCell ref="C28:C31"/>
    <mergeCell ref="A32:A55"/>
    <mergeCell ref="C32:C55"/>
    <mergeCell ref="A56:A68"/>
    <mergeCell ref="C56:C68"/>
    <mergeCell ref="A69:A71"/>
    <mergeCell ref="C69:C71"/>
    <mergeCell ref="A72:A74"/>
    <mergeCell ref="C72:C74"/>
    <mergeCell ref="A75:A81"/>
    <mergeCell ref="C75:C81"/>
    <mergeCell ref="A82:A96"/>
    <mergeCell ref="C82:C96"/>
    <mergeCell ref="A98:A99"/>
    <mergeCell ref="C98:C99"/>
    <mergeCell ref="A100:A110"/>
    <mergeCell ref="C100:C110"/>
    <mergeCell ref="A111:A113"/>
    <mergeCell ref="C111:C113"/>
    <mergeCell ref="A115:A116"/>
    <mergeCell ref="C115:C116"/>
    <mergeCell ref="A117:A119"/>
    <mergeCell ref="C117:C119"/>
    <mergeCell ref="A120:A121"/>
    <mergeCell ref="C120:C121"/>
    <mergeCell ref="A122:A124"/>
    <mergeCell ref="C122:C124"/>
    <mergeCell ref="A125:A126"/>
    <mergeCell ref="C125:C12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8T16:28:53Z</dcterms:created>
  <dc:creator>Érico Kretzer Júnior</dc:creator>
  <dc:description/>
  <dc:language>en-US</dc:language>
  <cp:lastModifiedBy>Érico Kretzer Júnior</cp:lastModifiedBy>
  <dcterms:modified xsi:type="dcterms:W3CDTF">2023-07-13T16:40:54Z</dcterms:modified>
  <cp:revision>0</cp:revision>
  <dc:subject/>
  <dc:title/>
</cp:coreProperties>
</file>